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-0.0124999999970896</c:v>
                </c:pt>
                <c:pt idx="1">
                  <c:v>0.98750000000291</c:v>
                </c:pt>
                <c:pt idx="2">
                  <c:v>1.98750000000291</c:v>
                </c:pt>
                <c:pt idx="3">
                  <c:v>2.98750000000291</c:v>
                </c:pt>
                <c:pt idx="4">
                  <c:v>3.98750000000291</c:v>
                </c:pt>
                <c:pt idx="5">
                  <c:v>4.98750000000291</c:v>
                </c:pt>
                <c:pt idx="6">
                  <c:v>5.98750000000291</c:v>
                </c:pt>
                <c:pt idx="7">
                  <c:v>6.98750000000291</c:v>
                </c:pt>
                <c:pt idx="8">
                  <c:v>7.98750000000291</c:v>
                </c:pt>
                <c:pt idx="9">
                  <c:v>8.98750000000291</c:v>
                </c:pt>
                <c:pt idx="10">
                  <c:v>9.98750000000291</c:v>
                </c:pt>
                <c:pt idx="11">
                  <c:v>10.9875000000029</c:v>
                </c:pt>
                <c:pt idx="12">
                  <c:v>11.9875000000029</c:v>
                </c:pt>
                <c:pt idx="13">
                  <c:v>12.9875000000029</c:v>
                </c:pt>
                <c:pt idx="14">
                  <c:v>13.9875000000029</c:v>
                </c:pt>
                <c:pt idx="15">
                  <c:v>14.9875000000029</c:v>
                </c:pt>
                <c:pt idx="16">
                  <c:v>15.9875000000029</c:v>
                </c:pt>
                <c:pt idx="17">
                  <c:v>16.9875000000029</c:v>
                </c:pt>
                <c:pt idx="18">
                  <c:v>17.9875000000029</c:v>
                </c:pt>
                <c:pt idx="19">
                  <c:v>18.9875000000029</c:v>
                </c:pt>
                <c:pt idx="20">
                  <c:v>19.9875000000029</c:v>
                </c:pt>
                <c:pt idx="21">
                  <c:v>20.9875000000029</c:v>
                </c:pt>
                <c:pt idx="22">
                  <c:v>21.9875000000029</c:v>
                </c:pt>
                <c:pt idx="23">
                  <c:v>22.9875000000029</c:v>
                </c:pt>
                <c:pt idx="24">
                  <c:v>23.9875000000029</c:v>
                </c:pt>
                <c:pt idx="25">
                  <c:v>24.9875000000029</c:v>
                </c:pt>
                <c:pt idx="26">
                  <c:v>25.9875000000029</c:v>
                </c:pt>
                <c:pt idx="27">
                  <c:v>26.9875000000029</c:v>
                </c:pt>
                <c:pt idx="28">
                  <c:v>27.9875000000029</c:v>
                </c:pt>
                <c:pt idx="29">
                  <c:v>28.9875000000029</c:v>
                </c:pt>
                <c:pt idx="30">
                  <c:v>29.9875000000029</c:v>
                </c:pt>
                <c:pt idx="31">
                  <c:v>30.9875000000029</c:v>
                </c:pt>
                <c:pt idx="32">
                  <c:v>31.9875000000029</c:v>
                </c:pt>
                <c:pt idx="33">
                  <c:v>32.9875000000029</c:v>
                </c:pt>
                <c:pt idx="34">
                  <c:v>33.9875000000029</c:v>
                </c:pt>
                <c:pt idx="35">
                  <c:v>34.9875000000029</c:v>
                </c:pt>
                <c:pt idx="36">
                  <c:v>35.9875000000029</c:v>
                </c:pt>
                <c:pt idx="37">
                  <c:v>36.9875000000029</c:v>
                </c:pt>
                <c:pt idx="38">
                  <c:v>37.9875000000029</c:v>
                </c:pt>
                <c:pt idx="39">
                  <c:v>38.9875000000029</c:v>
                </c:pt>
                <c:pt idx="40">
                  <c:v>39.9875000000029</c:v>
                </c:pt>
                <c:pt idx="41">
                  <c:v>40.9875000000029</c:v>
                </c:pt>
                <c:pt idx="42">
                  <c:v>41.9875000000029</c:v>
                </c:pt>
                <c:pt idx="43">
                  <c:v>42.9875000000029</c:v>
                </c:pt>
                <c:pt idx="44">
                  <c:v>43.9875000000029</c:v>
                </c:pt>
                <c:pt idx="45">
                  <c:v>44.9875000000029</c:v>
                </c:pt>
                <c:pt idx="46">
                  <c:v>45.9875000000029</c:v>
                </c:pt>
                <c:pt idx="47">
                  <c:v>46.9875000000029</c:v>
                </c:pt>
                <c:pt idx="48">
                  <c:v>47.9875000000029</c:v>
                </c:pt>
                <c:pt idx="49">
                  <c:v>48.9875000000029</c:v>
                </c:pt>
                <c:pt idx="50">
                  <c:v>49.9875000000029</c:v>
                </c:pt>
                <c:pt idx="51">
                  <c:v>50.9875000000029</c:v>
                </c:pt>
                <c:pt idx="52">
                  <c:v>51.9875000000029</c:v>
                </c:pt>
                <c:pt idx="53">
                  <c:v>52.9875000000029</c:v>
                </c:pt>
                <c:pt idx="54">
                  <c:v>53.9875000000029</c:v>
                </c:pt>
                <c:pt idx="55">
                  <c:v>54.9875000000029</c:v>
                </c:pt>
                <c:pt idx="56">
                  <c:v>55.9875000000029</c:v>
                </c:pt>
                <c:pt idx="57">
                  <c:v>56.9875000000029</c:v>
                </c:pt>
                <c:pt idx="58">
                  <c:v>57.9875000000029</c:v>
                </c:pt>
                <c:pt idx="59">
                  <c:v>58.9875000000029</c:v>
                </c:pt>
                <c:pt idx="60">
                  <c:v>59.9875000000029</c:v>
                </c:pt>
                <c:pt idx="61">
                  <c:v>60.9875000000029</c:v>
                </c:pt>
                <c:pt idx="62">
                  <c:v>61.9875000000029</c:v>
                </c:pt>
                <c:pt idx="63">
                  <c:v>62.9875000000029</c:v>
                </c:pt>
                <c:pt idx="64">
                  <c:v>63.9875000000029</c:v>
                </c:pt>
                <c:pt idx="65">
                  <c:v>64.9875000000029</c:v>
                </c:pt>
                <c:pt idx="66">
                  <c:v>65.9875000000029</c:v>
                </c:pt>
                <c:pt idx="67">
                  <c:v>66.9875000000029</c:v>
                </c:pt>
                <c:pt idx="68">
                  <c:v>67.9875000000029</c:v>
                </c:pt>
                <c:pt idx="69">
                  <c:v>68.9875000000029</c:v>
                </c:pt>
                <c:pt idx="70">
                  <c:v>69.9875000000029</c:v>
                </c:pt>
                <c:pt idx="71">
                  <c:v>70.9875000000029</c:v>
                </c:pt>
                <c:pt idx="72">
                  <c:v>71.9875000000029</c:v>
                </c:pt>
                <c:pt idx="73">
                  <c:v>72.9875000000029</c:v>
                </c:pt>
                <c:pt idx="74">
                  <c:v>73.9875000000029</c:v>
                </c:pt>
                <c:pt idx="75">
                  <c:v>74.9875000000029</c:v>
                </c:pt>
                <c:pt idx="76">
                  <c:v>75.9875000000029</c:v>
                </c:pt>
                <c:pt idx="77">
                  <c:v>76.9875000000029</c:v>
                </c:pt>
                <c:pt idx="78">
                  <c:v>77.9875000000029</c:v>
                </c:pt>
                <c:pt idx="79">
                  <c:v>78.9875000000029</c:v>
                </c:pt>
                <c:pt idx="80">
                  <c:v>79.9875000000029</c:v>
                </c:pt>
                <c:pt idx="81">
                  <c:v>80.9875000000029</c:v>
                </c:pt>
                <c:pt idx="82">
                  <c:v>81.9875000000029</c:v>
                </c:pt>
                <c:pt idx="83">
                  <c:v>82.9875000000029</c:v>
                </c:pt>
                <c:pt idx="84">
                  <c:v>83.9875000000029</c:v>
                </c:pt>
                <c:pt idx="85">
                  <c:v>84.9875000000029</c:v>
                </c:pt>
                <c:pt idx="86">
                  <c:v>85.9875000000029</c:v>
                </c:pt>
                <c:pt idx="87">
                  <c:v>86.9875000000029</c:v>
                </c:pt>
                <c:pt idx="88">
                  <c:v>87.9875000000029</c:v>
                </c:pt>
                <c:pt idx="89">
                  <c:v>88.9875000000029</c:v>
                </c:pt>
                <c:pt idx="90">
                  <c:v>89.9875000000029</c:v>
                </c:pt>
                <c:pt idx="91">
                  <c:v>90.9875000000029</c:v>
                </c:pt>
                <c:pt idx="92">
                  <c:v>91.9875000000029</c:v>
                </c:pt>
                <c:pt idx="93">
                  <c:v>92.9875000000029</c:v>
                </c:pt>
                <c:pt idx="94">
                  <c:v>93.9875000000029</c:v>
                </c:pt>
                <c:pt idx="95">
                  <c:v>94.9875000000029</c:v>
                </c:pt>
                <c:pt idx="96">
                  <c:v>95.9875000000029</c:v>
                </c:pt>
                <c:pt idx="97">
                  <c:v>96.9875000000029</c:v>
                </c:pt>
                <c:pt idx="98">
                  <c:v>97.9875000000029</c:v>
                </c:pt>
                <c:pt idx="99">
                  <c:v>98.9875000000029</c:v>
                </c:pt>
                <c:pt idx="100">
                  <c:v>99.9875000000029</c:v>
                </c:pt>
                <c:pt idx="101">
                  <c:v>100.987500000003</c:v>
                </c:pt>
                <c:pt idx="102">
                  <c:v>101.987500000003</c:v>
                </c:pt>
                <c:pt idx="103">
                  <c:v>102.987500000003</c:v>
                </c:pt>
                <c:pt idx="104">
                  <c:v>103.987500000003</c:v>
                </c:pt>
                <c:pt idx="105">
                  <c:v>104.987500000003</c:v>
                </c:pt>
                <c:pt idx="106">
                  <c:v>105.987500000003</c:v>
                </c:pt>
                <c:pt idx="107">
                  <c:v>106.987500000003</c:v>
                </c:pt>
                <c:pt idx="108">
                  <c:v>107.987500000003</c:v>
                </c:pt>
                <c:pt idx="109">
                  <c:v>108.987500000003</c:v>
                </c:pt>
                <c:pt idx="110">
                  <c:v>109.987500000003</c:v>
                </c:pt>
                <c:pt idx="111">
                  <c:v>110.987500000003</c:v>
                </c:pt>
                <c:pt idx="112">
                  <c:v>111.987500000003</c:v>
                </c:pt>
                <c:pt idx="113">
                  <c:v>112.987500000003</c:v>
                </c:pt>
                <c:pt idx="114">
                  <c:v>113.987500000003</c:v>
                </c:pt>
                <c:pt idx="115">
                  <c:v>114.987500000003</c:v>
                </c:pt>
                <c:pt idx="116">
                  <c:v>115.987500000003</c:v>
                </c:pt>
                <c:pt idx="117">
                  <c:v>116.987500000003</c:v>
                </c:pt>
                <c:pt idx="118">
                  <c:v>117.987500000003</c:v>
                </c:pt>
                <c:pt idx="119">
                  <c:v>118.987500000003</c:v>
                </c:pt>
                <c:pt idx="120">
                  <c:v>119.987500000003</c:v>
                </c:pt>
                <c:pt idx="121">
                  <c:v>120.987500000003</c:v>
                </c:pt>
                <c:pt idx="122">
                  <c:v>121.987500000003</c:v>
                </c:pt>
                <c:pt idx="123">
                  <c:v>122.987500000003</c:v>
                </c:pt>
                <c:pt idx="124">
                  <c:v>123.987500000003</c:v>
                </c:pt>
                <c:pt idx="125">
                  <c:v>124.987500000003</c:v>
                </c:pt>
                <c:pt idx="126">
                  <c:v>125.987500000003</c:v>
                </c:pt>
                <c:pt idx="127">
                  <c:v>126.987500000003</c:v>
                </c:pt>
                <c:pt idx="128">
                  <c:v>127.987500000003</c:v>
                </c:pt>
                <c:pt idx="129">
                  <c:v>128.987500000003</c:v>
                </c:pt>
                <c:pt idx="130">
                  <c:v>129.987500000003</c:v>
                </c:pt>
                <c:pt idx="131">
                  <c:v>130.987500000003</c:v>
                </c:pt>
                <c:pt idx="132">
                  <c:v>131.987500000003</c:v>
                </c:pt>
                <c:pt idx="133">
                  <c:v>132.987500000003</c:v>
                </c:pt>
                <c:pt idx="134">
                  <c:v>133.987500000003</c:v>
                </c:pt>
                <c:pt idx="135">
                  <c:v>134.987500000003</c:v>
                </c:pt>
                <c:pt idx="136">
                  <c:v>135.987500000003</c:v>
                </c:pt>
                <c:pt idx="137">
                  <c:v>136.987500000003</c:v>
                </c:pt>
                <c:pt idx="138">
                  <c:v>137.987500000003</c:v>
                </c:pt>
                <c:pt idx="139">
                  <c:v>138.987500000003</c:v>
                </c:pt>
                <c:pt idx="140">
                  <c:v>139.987500000003</c:v>
                </c:pt>
                <c:pt idx="141">
                  <c:v>140.987500000003</c:v>
                </c:pt>
                <c:pt idx="142">
                  <c:v>141.987500000003</c:v>
                </c:pt>
                <c:pt idx="143">
                  <c:v>142.987500000003</c:v>
                </c:pt>
                <c:pt idx="144">
                  <c:v>143.987500000003</c:v>
                </c:pt>
                <c:pt idx="145">
                  <c:v>144.987500000003</c:v>
                </c:pt>
                <c:pt idx="146">
                  <c:v>145.987500000003</c:v>
                </c:pt>
                <c:pt idx="147">
                  <c:v>146.987500000003</c:v>
                </c:pt>
                <c:pt idx="148">
                  <c:v>147.987500000003</c:v>
                </c:pt>
                <c:pt idx="149">
                  <c:v>148.987500000003</c:v>
                </c:pt>
                <c:pt idx="150">
                  <c:v>149.987500000003</c:v>
                </c:pt>
                <c:pt idx="151">
                  <c:v>150.987500000003</c:v>
                </c:pt>
                <c:pt idx="152">
                  <c:v>151.987500000003</c:v>
                </c:pt>
                <c:pt idx="153">
                  <c:v>152.987500000003</c:v>
                </c:pt>
                <c:pt idx="154">
                  <c:v>153.987500000003</c:v>
                </c:pt>
                <c:pt idx="155">
                  <c:v>154.987500000003</c:v>
                </c:pt>
                <c:pt idx="156">
                  <c:v>155.987500000003</c:v>
                </c:pt>
                <c:pt idx="157">
                  <c:v>156.987500000003</c:v>
                </c:pt>
                <c:pt idx="158">
                  <c:v>157.987500000003</c:v>
                </c:pt>
                <c:pt idx="159">
                  <c:v>158.987500000003</c:v>
                </c:pt>
                <c:pt idx="160">
                  <c:v>159.987500000003</c:v>
                </c:pt>
                <c:pt idx="161">
                  <c:v>160.987500000003</c:v>
                </c:pt>
                <c:pt idx="162">
                  <c:v>161.987500000003</c:v>
                </c:pt>
                <c:pt idx="163">
                  <c:v>162.987500000003</c:v>
                </c:pt>
                <c:pt idx="164">
                  <c:v>163.987500000003</c:v>
                </c:pt>
                <c:pt idx="165">
                  <c:v>164.987500000003</c:v>
                </c:pt>
                <c:pt idx="166">
                  <c:v>165.987500000003</c:v>
                </c:pt>
                <c:pt idx="167">
                  <c:v>166.987500000003</c:v>
                </c:pt>
                <c:pt idx="168">
                  <c:v>167.987500000003</c:v>
                </c:pt>
                <c:pt idx="169">
                  <c:v>168.987500000003</c:v>
                </c:pt>
                <c:pt idx="170">
                  <c:v>169.987500000003</c:v>
                </c:pt>
                <c:pt idx="171">
                  <c:v>170.987500000003</c:v>
                </c:pt>
                <c:pt idx="172">
                  <c:v>171.987500000003</c:v>
                </c:pt>
                <c:pt idx="173">
                  <c:v>172.987500000003</c:v>
                </c:pt>
                <c:pt idx="174">
                  <c:v>173.987500000003</c:v>
                </c:pt>
                <c:pt idx="175">
                  <c:v>174.987500000003</c:v>
                </c:pt>
                <c:pt idx="176">
                  <c:v>175.987500000003</c:v>
                </c:pt>
                <c:pt idx="177">
                  <c:v>176.987500000003</c:v>
                </c:pt>
                <c:pt idx="178">
                  <c:v>177.987500000003</c:v>
                </c:pt>
                <c:pt idx="179">
                  <c:v>178.987500000003</c:v>
                </c:pt>
                <c:pt idx="180">
                  <c:v>179.987500000003</c:v>
                </c:pt>
                <c:pt idx="181">
                  <c:v>180.987500000003</c:v>
                </c:pt>
                <c:pt idx="182">
                  <c:v>181.987500000003</c:v>
                </c:pt>
                <c:pt idx="183">
                  <c:v>182.987500000003</c:v>
                </c:pt>
                <c:pt idx="184">
                  <c:v>183.987500000003</c:v>
                </c:pt>
                <c:pt idx="185">
                  <c:v>184.987500000003</c:v>
                </c:pt>
                <c:pt idx="186">
                  <c:v>185.987500000003</c:v>
                </c:pt>
                <c:pt idx="187">
                  <c:v>186.987500000003</c:v>
                </c:pt>
                <c:pt idx="188">
                  <c:v>187.987500000003</c:v>
                </c:pt>
                <c:pt idx="189">
                  <c:v>188.987500000003</c:v>
                </c:pt>
                <c:pt idx="190">
                  <c:v>189.987500000003</c:v>
                </c:pt>
                <c:pt idx="191">
                  <c:v>190.987500000003</c:v>
                </c:pt>
                <c:pt idx="192">
                  <c:v>191.987500000003</c:v>
                </c:pt>
                <c:pt idx="193">
                  <c:v>192.987500000003</c:v>
                </c:pt>
                <c:pt idx="194">
                  <c:v>193.987500000003</c:v>
                </c:pt>
                <c:pt idx="195">
                  <c:v>194.987500000003</c:v>
                </c:pt>
                <c:pt idx="196">
                  <c:v>195.987500000003</c:v>
                </c:pt>
                <c:pt idx="197">
                  <c:v>196.987500000003</c:v>
                </c:pt>
                <c:pt idx="198">
                  <c:v>197.987500000003</c:v>
                </c:pt>
                <c:pt idx="199">
                  <c:v>198.987500000003</c:v>
                </c:pt>
                <c:pt idx="200">
                  <c:v>199.987500000003</c:v>
                </c:pt>
                <c:pt idx="201">
                  <c:v>200.987500000003</c:v>
                </c:pt>
                <c:pt idx="202">
                  <c:v>201.987500000003</c:v>
                </c:pt>
                <c:pt idx="203">
                  <c:v>202.987500000003</c:v>
                </c:pt>
                <c:pt idx="204">
                  <c:v>203.987500000003</c:v>
                </c:pt>
                <c:pt idx="205">
                  <c:v>204.987500000003</c:v>
                </c:pt>
                <c:pt idx="206">
                  <c:v>205.987500000003</c:v>
                </c:pt>
                <c:pt idx="207">
                  <c:v>206.987500000003</c:v>
                </c:pt>
                <c:pt idx="208">
                  <c:v>207.987500000003</c:v>
                </c:pt>
                <c:pt idx="209">
                  <c:v>208.987500000003</c:v>
                </c:pt>
                <c:pt idx="210">
                  <c:v>209.987500000003</c:v>
                </c:pt>
                <c:pt idx="211">
                  <c:v>210.987500000003</c:v>
                </c:pt>
                <c:pt idx="212">
                  <c:v>211.987500000003</c:v>
                </c:pt>
                <c:pt idx="213">
                  <c:v>212.987500000003</c:v>
                </c:pt>
                <c:pt idx="214">
                  <c:v>213.987500000003</c:v>
                </c:pt>
                <c:pt idx="215">
                  <c:v>214.987500000003</c:v>
                </c:pt>
                <c:pt idx="216">
                  <c:v>215.987500000003</c:v>
                </c:pt>
                <c:pt idx="217">
                  <c:v>216.987500000003</c:v>
                </c:pt>
                <c:pt idx="218">
                  <c:v>217.987500000003</c:v>
                </c:pt>
                <c:pt idx="219">
                  <c:v>218.987500000003</c:v>
                </c:pt>
                <c:pt idx="220">
                  <c:v>219.987500000003</c:v>
                </c:pt>
                <c:pt idx="221">
                  <c:v>220.987500000003</c:v>
                </c:pt>
                <c:pt idx="222">
                  <c:v>221.987500000003</c:v>
                </c:pt>
                <c:pt idx="223">
                  <c:v>222.987500000003</c:v>
                </c:pt>
                <c:pt idx="224">
                  <c:v>223.987500000003</c:v>
                </c:pt>
                <c:pt idx="225">
                  <c:v>224.987500000003</c:v>
                </c:pt>
                <c:pt idx="226">
                  <c:v>225.987500000003</c:v>
                </c:pt>
                <c:pt idx="227">
                  <c:v>226.987500000003</c:v>
                </c:pt>
                <c:pt idx="228">
                  <c:v>227.987500000003</c:v>
                </c:pt>
                <c:pt idx="229">
                  <c:v>228.987500000003</c:v>
                </c:pt>
                <c:pt idx="230">
                  <c:v>229.987500000003</c:v>
                </c:pt>
                <c:pt idx="231">
                  <c:v>230.987500000003</c:v>
                </c:pt>
                <c:pt idx="232">
                  <c:v>231.987500000003</c:v>
                </c:pt>
                <c:pt idx="233">
                  <c:v>232.987500000003</c:v>
                </c:pt>
                <c:pt idx="234">
                  <c:v>233.987500000003</c:v>
                </c:pt>
                <c:pt idx="235">
                  <c:v>234.987500000003</c:v>
                </c:pt>
                <c:pt idx="236">
                  <c:v>235.987500000003</c:v>
                </c:pt>
                <c:pt idx="237">
                  <c:v>236.987500000003</c:v>
                </c:pt>
                <c:pt idx="238">
                  <c:v>237.987500000003</c:v>
                </c:pt>
                <c:pt idx="239">
                  <c:v>238.987500000003</c:v>
                </c:pt>
                <c:pt idx="240">
                  <c:v>239.987500000003</c:v>
                </c:pt>
                <c:pt idx="241">
                  <c:v>240.987500000003</c:v>
                </c:pt>
                <c:pt idx="242">
                  <c:v>241.987500000003</c:v>
                </c:pt>
                <c:pt idx="243">
                  <c:v>242.987500000003</c:v>
                </c:pt>
                <c:pt idx="244">
                  <c:v>243.987500000003</c:v>
                </c:pt>
                <c:pt idx="245">
                  <c:v>244.987500000003</c:v>
                </c:pt>
                <c:pt idx="246">
                  <c:v>245.987500000003</c:v>
                </c:pt>
                <c:pt idx="247">
                  <c:v>246.987500000003</c:v>
                </c:pt>
                <c:pt idx="248">
                  <c:v>247.987500000003</c:v>
                </c:pt>
                <c:pt idx="249">
                  <c:v>248.987500000003</c:v>
                </c:pt>
                <c:pt idx="250">
                  <c:v>249.987500000003</c:v>
                </c:pt>
                <c:pt idx="251">
                  <c:v>250.987500000003</c:v>
                </c:pt>
                <c:pt idx="252">
                  <c:v>251.987500000003</c:v>
                </c:pt>
                <c:pt idx="253">
                  <c:v>252.987500000003</c:v>
                </c:pt>
                <c:pt idx="254">
                  <c:v>253.987500000003</c:v>
                </c:pt>
                <c:pt idx="255">
                  <c:v>254.987500000003</c:v>
                </c:pt>
                <c:pt idx="256">
                  <c:v>255.987500000003</c:v>
                </c:pt>
                <c:pt idx="257">
                  <c:v>256.987500000003</c:v>
                </c:pt>
                <c:pt idx="258">
                  <c:v>257.987500000003</c:v>
                </c:pt>
                <c:pt idx="259">
                  <c:v>258.987500000003</c:v>
                </c:pt>
                <c:pt idx="260">
                  <c:v>259.987500000003</c:v>
                </c:pt>
                <c:pt idx="261">
                  <c:v>260.987500000003</c:v>
                </c:pt>
                <c:pt idx="262">
                  <c:v>261.987500000003</c:v>
                </c:pt>
                <c:pt idx="263">
                  <c:v>262.987500000003</c:v>
                </c:pt>
                <c:pt idx="264">
                  <c:v>263.987500000003</c:v>
                </c:pt>
                <c:pt idx="265">
                  <c:v>264.987500000003</c:v>
                </c:pt>
                <c:pt idx="266">
                  <c:v>265.987500000003</c:v>
                </c:pt>
                <c:pt idx="267">
                  <c:v>266.987500000003</c:v>
                </c:pt>
                <c:pt idx="268">
                  <c:v>267.987500000003</c:v>
                </c:pt>
                <c:pt idx="269">
                  <c:v>268.987500000003</c:v>
                </c:pt>
                <c:pt idx="270">
                  <c:v>269.987500000003</c:v>
                </c:pt>
                <c:pt idx="271">
                  <c:v>270.987500000003</c:v>
                </c:pt>
                <c:pt idx="272">
                  <c:v>271.987500000003</c:v>
                </c:pt>
                <c:pt idx="273">
                  <c:v>272.987500000003</c:v>
                </c:pt>
                <c:pt idx="274">
                  <c:v>273.987500000003</c:v>
                </c:pt>
                <c:pt idx="275">
                  <c:v>274.987500000003</c:v>
                </c:pt>
                <c:pt idx="276">
                  <c:v>275.987500000003</c:v>
                </c:pt>
                <c:pt idx="277">
                  <c:v>276.987500000003</c:v>
                </c:pt>
                <c:pt idx="278">
                  <c:v>277.987500000003</c:v>
                </c:pt>
                <c:pt idx="279">
                  <c:v>278.987500000003</c:v>
                </c:pt>
                <c:pt idx="280">
                  <c:v>279.987500000003</c:v>
                </c:pt>
                <c:pt idx="281">
                  <c:v>280.987500000003</c:v>
                </c:pt>
                <c:pt idx="282">
                  <c:v>281.987500000003</c:v>
                </c:pt>
                <c:pt idx="283">
                  <c:v>282.987500000003</c:v>
                </c:pt>
                <c:pt idx="284">
                  <c:v>283.987500000003</c:v>
                </c:pt>
                <c:pt idx="285">
                  <c:v>284.987500000003</c:v>
                </c:pt>
                <c:pt idx="286">
                  <c:v>285.987500000003</c:v>
                </c:pt>
                <c:pt idx="287">
                  <c:v>286.987500000003</c:v>
                </c:pt>
                <c:pt idx="288">
                  <c:v>287.987500000003</c:v>
                </c:pt>
                <c:pt idx="289">
                  <c:v>288.987500000003</c:v>
                </c:pt>
                <c:pt idx="290">
                  <c:v>289.987500000003</c:v>
                </c:pt>
                <c:pt idx="291">
                  <c:v>290.987500000003</c:v>
                </c:pt>
                <c:pt idx="292">
                  <c:v>291.987500000003</c:v>
                </c:pt>
                <c:pt idx="293">
                  <c:v>292.987500000003</c:v>
                </c:pt>
                <c:pt idx="294">
                  <c:v>293.987500000003</c:v>
                </c:pt>
                <c:pt idx="295">
                  <c:v>294.987500000003</c:v>
                </c:pt>
                <c:pt idx="296">
                  <c:v>295.987500000003</c:v>
                </c:pt>
                <c:pt idx="297">
                  <c:v>296.987500000003</c:v>
                </c:pt>
                <c:pt idx="298">
                  <c:v>297.987500000003</c:v>
                </c:pt>
                <c:pt idx="299">
                  <c:v>298.987500000003</c:v>
                </c:pt>
                <c:pt idx="300">
                  <c:v>299.987500000003</c:v>
                </c:pt>
                <c:pt idx="301">
                  <c:v>300.987500000003</c:v>
                </c:pt>
                <c:pt idx="302">
                  <c:v>301.987500000003</c:v>
                </c:pt>
                <c:pt idx="303">
                  <c:v>302.987500000003</c:v>
                </c:pt>
                <c:pt idx="304">
                  <c:v>303.987500000003</c:v>
                </c:pt>
                <c:pt idx="305">
                  <c:v>304.987500000003</c:v>
                </c:pt>
                <c:pt idx="306">
                  <c:v>305.987500000003</c:v>
                </c:pt>
                <c:pt idx="307">
                  <c:v>306.987500000003</c:v>
                </c:pt>
                <c:pt idx="308">
                  <c:v>307.987500000003</c:v>
                </c:pt>
                <c:pt idx="309">
                  <c:v>308.987500000003</c:v>
                </c:pt>
                <c:pt idx="310">
                  <c:v>309.987500000003</c:v>
                </c:pt>
                <c:pt idx="311">
                  <c:v>310.987500000003</c:v>
                </c:pt>
                <c:pt idx="312">
                  <c:v>311.987500000003</c:v>
                </c:pt>
                <c:pt idx="313">
                  <c:v>312.987500000003</c:v>
                </c:pt>
                <c:pt idx="314">
                  <c:v>313.987500000003</c:v>
                </c:pt>
                <c:pt idx="315">
                  <c:v>314.987500000003</c:v>
                </c:pt>
                <c:pt idx="316">
                  <c:v>315.987500000003</c:v>
                </c:pt>
                <c:pt idx="317">
                  <c:v>316.987500000003</c:v>
                </c:pt>
                <c:pt idx="318">
                  <c:v>317.987500000003</c:v>
                </c:pt>
                <c:pt idx="319">
                  <c:v>318.987500000003</c:v>
                </c:pt>
                <c:pt idx="320">
                  <c:v>319.987500000003</c:v>
                </c:pt>
                <c:pt idx="321">
                  <c:v>320.987500000003</c:v>
                </c:pt>
                <c:pt idx="322">
                  <c:v>321.987500000003</c:v>
                </c:pt>
                <c:pt idx="323">
                  <c:v>322.987500000003</c:v>
                </c:pt>
                <c:pt idx="324">
                  <c:v>323.987500000003</c:v>
                </c:pt>
                <c:pt idx="325">
                  <c:v>324.987500000003</c:v>
                </c:pt>
                <c:pt idx="326">
                  <c:v>325.987500000003</c:v>
                </c:pt>
                <c:pt idx="327">
                  <c:v>326.987500000003</c:v>
                </c:pt>
                <c:pt idx="328">
                  <c:v>327.987500000003</c:v>
                </c:pt>
                <c:pt idx="329">
                  <c:v>328.987500000003</c:v>
                </c:pt>
                <c:pt idx="330">
                  <c:v>329.987500000003</c:v>
                </c:pt>
                <c:pt idx="331">
                  <c:v>330.987500000003</c:v>
                </c:pt>
                <c:pt idx="332">
                  <c:v>331.987500000003</c:v>
                </c:pt>
                <c:pt idx="333">
                  <c:v>332.987500000003</c:v>
                </c:pt>
                <c:pt idx="334">
                  <c:v>333.987500000003</c:v>
                </c:pt>
                <c:pt idx="335">
                  <c:v>334.987500000003</c:v>
                </c:pt>
                <c:pt idx="336">
                  <c:v>335.987500000003</c:v>
                </c:pt>
                <c:pt idx="337">
                  <c:v>336.987500000003</c:v>
                </c:pt>
                <c:pt idx="338">
                  <c:v>337.987500000003</c:v>
                </c:pt>
                <c:pt idx="339">
                  <c:v>338.987500000003</c:v>
                </c:pt>
                <c:pt idx="340">
                  <c:v>339.987500000003</c:v>
                </c:pt>
                <c:pt idx="341">
                  <c:v>340.987500000003</c:v>
                </c:pt>
                <c:pt idx="342">
                  <c:v>341.987500000003</c:v>
                </c:pt>
                <c:pt idx="343">
                  <c:v>342.987500000003</c:v>
                </c:pt>
                <c:pt idx="344">
                  <c:v>343.987500000003</c:v>
                </c:pt>
                <c:pt idx="345">
                  <c:v>344.987500000003</c:v>
                </c:pt>
                <c:pt idx="346">
                  <c:v>345.987500000003</c:v>
                </c:pt>
                <c:pt idx="347">
                  <c:v>346.987500000003</c:v>
                </c:pt>
                <c:pt idx="348">
                  <c:v>347.987500000003</c:v>
                </c:pt>
                <c:pt idx="349">
                  <c:v>348.987500000003</c:v>
                </c:pt>
                <c:pt idx="350">
                  <c:v>349.987500000003</c:v>
                </c:pt>
                <c:pt idx="351">
                  <c:v>350.987500000003</c:v>
                </c:pt>
                <c:pt idx="352">
                  <c:v>351.987500000003</c:v>
                </c:pt>
                <c:pt idx="353">
                  <c:v>352.987500000003</c:v>
                </c:pt>
                <c:pt idx="354">
                  <c:v>353.987500000003</c:v>
                </c:pt>
                <c:pt idx="355">
                  <c:v>354.987500000003</c:v>
                </c:pt>
                <c:pt idx="356">
                  <c:v>355.987500000003</c:v>
                </c:pt>
                <c:pt idx="357">
                  <c:v>356.987500000003</c:v>
                </c:pt>
                <c:pt idx="358">
                  <c:v>357.987500000003</c:v>
                </c:pt>
                <c:pt idx="359">
                  <c:v>358.987500000003</c:v>
                </c:pt>
                <c:pt idx="360">
                  <c:v>359.987500000003</c:v>
                </c:pt>
                <c:pt idx="361">
                  <c:v>360.987500000003</c:v>
                </c:pt>
                <c:pt idx="362">
                  <c:v>361.987500000003</c:v>
                </c:pt>
                <c:pt idx="363">
                  <c:v>362.987500000003</c:v>
                </c:pt>
                <c:pt idx="364">
                  <c:v>363.987500000003</c:v>
                </c:pt>
                <c:pt idx="365">
                  <c:v>364.987500000003</c:v>
                </c:pt>
                <c:pt idx="366">
                  <c:v>365.987500000003</c:v>
                </c:pt>
                <c:pt idx="367">
                  <c:v>366.987500000003</c:v>
                </c:pt>
                <c:pt idx="368">
                  <c:v>367.987500000003</c:v>
                </c:pt>
                <c:pt idx="369">
                  <c:v>368.987500000003</c:v>
                </c:pt>
                <c:pt idx="370">
                  <c:v>369.987500000003</c:v>
                </c:pt>
                <c:pt idx="371">
                  <c:v>370.987500000003</c:v>
                </c:pt>
                <c:pt idx="372">
                  <c:v>371.987500000003</c:v>
                </c:pt>
                <c:pt idx="373">
                  <c:v>372.987500000003</c:v>
                </c:pt>
                <c:pt idx="374">
                  <c:v>373.987500000003</c:v>
                </c:pt>
                <c:pt idx="375">
                  <c:v>374.987500000003</c:v>
                </c:pt>
                <c:pt idx="376">
                  <c:v>375.987500000003</c:v>
                </c:pt>
                <c:pt idx="377">
                  <c:v>376.987500000003</c:v>
                </c:pt>
                <c:pt idx="378">
                  <c:v>377.987500000003</c:v>
                </c:pt>
                <c:pt idx="379">
                  <c:v>378.987500000003</c:v>
                </c:pt>
                <c:pt idx="380">
                  <c:v>379.987500000003</c:v>
                </c:pt>
                <c:pt idx="381">
                  <c:v>380.987500000003</c:v>
                </c:pt>
                <c:pt idx="382">
                  <c:v>381.987500000003</c:v>
                </c:pt>
                <c:pt idx="383">
                  <c:v>382.987500000003</c:v>
                </c:pt>
                <c:pt idx="384">
                  <c:v>383.987500000003</c:v>
                </c:pt>
                <c:pt idx="385">
                  <c:v>384.987500000003</c:v>
                </c:pt>
                <c:pt idx="386">
                  <c:v>385.987500000003</c:v>
                </c:pt>
                <c:pt idx="387">
                  <c:v>386.987500000003</c:v>
                </c:pt>
                <c:pt idx="388">
                  <c:v>387.987500000003</c:v>
                </c:pt>
                <c:pt idx="389">
                  <c:v>388.987500000003</c:v>
                </c:pt>
                <c:pt idx="390">
                  <c:v>389.987500000003</c:v>
                </c:pt>
                <c:pt idx="391">
                  <c:v>390.987500000003</c:v>
                </c:pt>
                <c:pt idx="392">
                  <c:v>391.987500000003</c:v>
                </c:pt>
                <c:pt idx="393">
                  <c:v>392.987500000003</c:v>
                </c:pt>
                <c:pt idx="394">
                  <c:v>393.987500000003</c:v>
                </c:pt>
                <c:pt idx="395">
                  <c:v>394.987500000003</c:v>
                </c:pt>
                <c:pt idx="396">
                  <c:v>395.987500000003</c:v>
                </c:pt>
                <c:pt idx="397">
                  <c:v>396.987500000003</c:v>
                </c:pt>
                <c:pt idx="398">
                  <c:v>397.987500000003</c:v>
                </c:pt>
                <c:pt idx="399">
                  <c:v>398.987500000003</c:v>
                </c:pt>
                <c:pt idx="400">
                  <c:v>399.987500000003</c:v>
                </c:pt>
                <c:pt idx="401">
                  <c:v>400.987500000003</c:v>
                </c:pt>
                <c:pt idx="402">
                  <c:v>401.987500000003</c:v>
                </c:pt>
                <c:pt idx="403">
                  <c:v>402.987500000003</c:v>
                </c:pt>
                <c:pt idx="404">
                  <c:v>403.987500000003</c:v>
                </c:pt>
                <c:pt idx="405">
                  <c:v>404.987500000003</c:v>
                </c:pt>
                <c:pt idx="406">
                  <c:v>405.987500000003</c:v>
                </c:pt>
                <c:pt idx="407">
                  <c:v>406.987500000003</c:v>
                </c:pt>
                <c:pt idx="408">
                  <c:v>407.987500000003</c:v>
                </c:pt>
                <c:pt idx="409">
                  <c:v>408.987500000003</c:v>
                </c:pt>
                <c:pt idx="410">
                  <c:v>409.987500000003</c:v>
                </c:pt>
                <c:pt idx="411">
                  <c:v>410.987500000003</c:v>
                </c:pt>
                <c:pt idx="412">
                  <c:v>411.987500000003</c:v>
                </c:pt>
                <c:pt idx="413">
                  <c:v>412.987500000003</c:v>
                </c:pt>
                <c:pt idx="414">
                  <c:v>413.987500000003</c:v>
                </c:pt>
                <c:pt idx="415">
                  <c:v>414.987500000003</c:v>
                </c:pt>
                <c:pt idx="416">
                  <c:v>415.987500000003</c:v>
                </c:pt>
                <c:pt idx="417">
                  <c:v>416.987500000003</c:v>
                </c:pt>
                <c:pt idx="418">
                  <c:v>417.987500000003</c:v>
                </c:pt>
                <c:pt idx="419">
                  <c:v>418.987500000003</c:v>
                </c:pt>
                <c:pt idx="420">
                  <c:v>419.987500000003</c:v>
                </c:pt>
                <c:pt idx="421">
                  <c:v>420.987500000003</c:v>
                </c:pt>
                <c:pt idx="422">
                  <c:v>421.987500000003</c:v>
                </c:pt>
                <c:pt idx="423">
                  <c:v>422.987500000003</c:v>
                </c:pt>
                <c:pt idx="424">
                  <c:v>423.987500000003</c:v>
                </c:pt>
                <c:pt idx="425">
                  <c:v>424.987500000003</c:v>
                </c:pt>
                <c:pt idx="426">
                  <c:v>425.987500000003</c:v>
                </c:pt>
                <c:pt idx="427">
                  <c:v>426.987500000003</c:v>
                </c:pt>
                <c:pt idx="428">
                  <c:v>427.987500000003</c:v>
                </c:pt>
                <c:pt idx="429">
                  <c:v>428.987500000003</c:v>
                </c:pt>
                <c:pt idx="430">
                  <c:v>429.987500000003</c:v>
                </c:pt>
                <c:pt idx="431">
                  <c:v>430.987500000003</c:v>
                </c:pt>
                <c:pt idx="432">
                  <c:v>431.987500000003</c:v>
                </c:pt>
                <c:pt idx="433">
                  <c:v>432.987500000003</c:v>
                </c:pt>
                <c:pt idx="434">
                  <c:v>433.987500000003</c:v>
                </c:pt>
                <c:pt idx="435">
                  <c:v>434.987500000003</c:v>
                </c:pt>
                <c:pt idx="436">
                  <c:v>435.987500000003</c:v>
                </c:pt>
                <c:pt idx="437">
                  <c:v>436.987500000003</c:v>
                </c:pt>
                <c:pt idx="438">
                  <c:v>437.987500000003</c:v>
                </c:pt>
                <c:pt idx="439">
                  <c:v>438.987500000003</c:v>
                </c:pt>
                <c:pt idx="440">
                  <c:v>439.987500000003</c:v>
                </c:pt>
                <c:pt idx="441">
                  <c:v>440.987500000003</c:v>
                </c:pt>
                <c:pt idx="442">
                  <c:v>441.987500000003</c:v>
                </c:pt>
                <c:pt idx="443">
                  <c:v>442.987500000003</c:v>
                </c:pt>
                <c:pt idx="444">
                  <c:v>443.987500000003</c:v>
                </c:pt>
                <c:pt idx="445">
                  <c:v>444.987500000003</c:v>
                </c:pt>
                <c:pt idx="446">
                  <c:v>445.987500000003</c:v>
                </c:pt>
                <c:pt idx="447">
                  <c:v>446.987500000003</c:v>
                </c:pt>
                <c:pt idx="448">
                  <c:v>447.987500000003</c:v>
                </c:pt>
                <c:pt idx="449">
                  <c:v>448.987500000003</c:v>
                </c:pt>
                <c:pt idx="450">
                  <c:v>449.987500000003</c:v>
                </c:pt>
                <c:pt idx="451">
                  <c:v>450.987500000003</c:v>
                </c:pt>
                <c:pt idx="452">
                  <c:v>451.987500000003</c:v>
                </c:pt>
                <c:pt idx="453">
                  <c:v>452.987500000003</c:v>
                </c:pt>
                <c:pt idx="454">
                  <c:v>453.987500000003</c:v>
                </c:pt>
                <c:pt idx="455">
                  <c:v>454.987500000003</c:v>
                </c:pt>
                <c:pt idx="456">
                  <c:v>455.987500000003</c:v>
                </c:pt>
                <c:pt idx="457">
                  <c:v>456.987500000003</c:v>
                </c:pt>
                <c:pt idx="458">
                  <c:v>457.987500000003</c:v>
                </c:pt>
                <c:pt idx="459">
                  <c:v>458.987500000003</c:v>
                </c:pt>
                <c:pt idx="460">
                  <c:v>459.987500000003</c:v>
                </c:pt>
                <c:pt idx="461">
                  <c:v>460.987500000003</c:v>
                </c:pt>
                <c:pt idx="462">
                  <c:v>461.987500000003</c:v>
                </c:pt>
                <c:pt idx="463">
                  <c:v>462.987500000003</c:v>
                </c:pt>
                <c:pt idx="464">
                  <c:v>463.987500000003</c:v>
                </c:pt>
                <c:pt idx="465">
                  <c:v>464.987500000003</c:v>
                </c:pt>
                <c:pt idx="466">
                  <c:v>465.987500000003</c:v>
                </c:pt>
                <c:pt idx="467">
                  <c:v>466.987500000003</c:v>
                </c:pt>
                <c:pt idx="468">
                  <c:v>467.987500000003</c:v>
                </c:pt>
                <c:pt idx="469">
                  <c:v>468.987500000003</c:v>
                </c:pt>
                <c:pt idx="470">
                  <c:v>469.987500000003</c:v>
                </c:pt>
                <c:pt idx="471">
                  <c:v>470.987500000003</c:v>
                </c:pt>
                <c:pt idx="472">
                  <c:v>471.987500000003</c:v>
                </c:pt>
                <c:pt idx="473">
                  <c:v>472.987500000003</c:v>
                </c:pt>
                <c:pt idx="474">
                  <c:v>473.987500000003</c:v>
                </c:pt>
                <c:pt idx="475">
                  <c:v>474.987500000003</c:v>
                </c:pt>
                <c:pt idx="476">
                  <c:v>475.987500000003</c:v>
                </c:pt>
                <c:pt idx="477">
                  <c:v>476.987500000003</c:v>
                </c:pt>
                <c:pt idx="478">
                  <c:v>477.987500000003</c:v>
                </c:pt>
                <c:pt idx="479">
                  <c:v>478.987500000003</c:v>
                </c:pt>
                <c:pt idx="480">
                  <c:v>479.987500000003</c:v>
                </c:pt>
                <c:pt idx="481">
                  <c:v>480.987500000003</c:v>
                </c:pt>
                <c:pt idx="482">
                  <c:v>481.987500000003</c:v>
                </c:pt>
                <c:pt idx="483">
                  <c:v>482.987500000003</c:v>
                </c:pt>
                <c:pt idx="484">
                  <c:v>483.987500000003</c:v>
                </c:pt>
                <c:pt idx="485">
                  <c:v>484.987500000003</c:v>
                </c:pt>
                <c:pt idx="486">
                  <c:v>485.987500000003</c:v>
                </c:pt>
                <c:pt idx="487">
                  <c:v>486.987500000003</c:v>
                </c:pt>
                <c:pt idx="488">
                  <c:v>487.987500000003</c:v>
                </c:pt>
                <c:pt idx="489">
                  <c:v>488.987500000003</c:v>
                </c:pt>
                <c:pt idx="490">
                  <c:v>489.987500000003</c:v>
                </c:pt>
                <c:pt idx="491">
                  <c:v>490.987500000003</c:v>
                </c:pt>
                <c:pt idx="492">
                  <c:v>491.987500000003</c:v>
                </c:pt>
                <c:pt idx="493">
                  <c:v>492.987500000003</c:v>
                </c:pt>
                <c:pt idx="494">
                  <c:v>493.987500000003</c:v>
                </c:pt>
                <c:pt idx="495">
                  <c:v>494.987500000003</c:v>
                </c:pt>
                <c:pt idx="496">
                  <c:v>495.987500000003</c:v>
                </c:pt>
                <c:pt idx="497">
                  <c:v>496.987500000003</c:v>
                </c:pt>
                <c:pt idx="498">
                  <c:v>497.987500000003</c:v>
                </c:pt>
                <c:pt idx="499">
                  <c:v>498.987500000003</c:v>
                </c:pt>
                <c:pt idx="500">
                  <c:v>499.987500000003</c:v>
                </c:pt>
                <c:pt idx="501">
                  <c:v>500.987500000003</c:v>
                </c:pt>
                <c:pt idx="502">
                  <c:v>501.987500000003</c:v>
                </c:pt>
                <c:pt idx="503">
                  <c:v>502.987500000003</c:v>
                </c:pt>
                <c:pt idx="504">
                  <c:v>503.987500000003</c:v>
                </c:pt>
                <c:pt idx="505">
                  <c:v>504.987500000003</c:v>
                </c:pt>
                <c:pt idx="506">
                  <c:v>505.987500000003</c:v>
                </c:pt>
                <c:pt idx="507">
                  <c:v>506.987500000003</c:v>
                </c:pt>
                <c:pt idx="508">
                  <c:v>507.987500000003</c:v>
                </c:pt>
                <c:pt idx="509">
                  <c:v>508.987500000003</c:v>
                </c:pt>
                <c:pt idx="510">
                  <c:v>509.987500000003</c:v>
                </c:pt>
                <c:pt idx="511">
                  <c:v>510.987500000003</c:v>
                </c:pt>
                <c:pt idx="512">
                  <c:v>511.987500000003</c:v>
                </c:pt>
                <c:pt idx="513">
                  <c:v>512.987500000003</c:v>
                </c:pt>
                <c:pt idx="514">
                  <c:v>513.987500000003</c:v>
                </c:pt>
                <c:pt idx="515">
                  <c:v>514.987500000003</c:v>
                </c:pt>
                <c:pt idx="516">
                  <c:v>515.987500000003</c:v>
                </c:pt>
                <c:pt idx="517">
                  <c:v>516.987500000003</c:v>
                </c:pt>
                <c:pt idx="518">
                  <c:v>517.987500000003</c:v>
                </c:pt>
                <c:pt idx="519">
                  <c:v>518.987500000003</c:v>
                </c:pt>
                <c:pt idx="520">
                  <c:v>519.987500000003</c:v>
                </c:pt>
                <c:pt idx="521">
                  <c:v>520.987500000003</c:v>
                </c:pt>
                <c:pt idx="522">
                  <c:v>521.987500000003</c:v>
                </c:pt>
                <c:pt idx="523">
                  <c:v>522.987500000003</c:v>
                </c:pt>
                <c:pt idx="524">
                  <c:v>523.987500000003</c:v>
                </c:pt>
                <c:pt idx="525">
                  <c:v>524.987500000003</c:v>
                </c:pt>
                <c:pt idx="526">
                  <c:v>525.987500000003</c:v>
                </c:pt>
                <c:pt idx="527">
                  <c:v>526.987500000003</c:v>
                </c:pt>
                <c:pt idx="528">
                  <c:v>527.987500000003</c:v>
                </c:pt>
                <c:pt idx="529">
                  <c:v>528.987500000003</c:v>
                </c:pt>
                <c:pt idx="530">
                  <c:v>529.987500000003</c:v>
                </c:pt>
                <c:pt idx="531">
                  <c:v>530.987500000003</c:v>
                </c:pt>
                <c:pt idx="532">
                  <c:v>531.987500000003</c:v>
                </c:pt>
                <c:pt idx="533">
                  <c:v>532.987500000003</c:v>
                </c:pt>
                <c:pt idx="534">
                  <c:v>533.987500000003</c:v>
                </c:pt>
                <c:pt idx="535">
                  <c:v>534.987500000003</c:v>
                </c:pt>
                <c:pt idx="536">
                  <c:v>535.987500000003</c:v>
                </c:pt>
                <c:pt idx="537">
                  <c:v>536.987500000003</c:v>
                </c:pt>
                <c:pt idx="538">
                  <c:v>537.987500000003</c:v>
                </c:pt>
                <c:pt idx="539">
                  <c:v>538.987500000003</c:v>
                </c:pt>
                <c:pt idx="540">
                  <c:v>539.987500000003</c:v>
                </c:pt>
                <c:pt idx="541">
                  <c:v>540.987500000003</c:v>
                </c:pt>
                <c:pt idx="542">
                  <c:v>541.987500000003</c:v>
                </c:pt>
                <c:pt idx="543">
                  <c:v>542.987500000003</c:v>
                </c:pt>
                <c:pt idx="544">
                  <c:v>543.987500000003</c:v>
                </c:pt>
                <c:pt idx="545">
                  <c:v>544.987500000003</c:v>
                </c:pt>
                <c:pt idx="546">
                  <c:v>545.987500000003</c:v>
                </c:pt>
                <c:pt idx="547">
                  <c:v>546.987500000003</c:v>
                </c:pt>
                <c:pt idx="548">
                  <c:v>547.987500000003</c:v>
                </c:pt>
                <c:pt idx="549">
                  <c:v>548.987500000003</c:v>
                </c:pt>
                <c:pt idx="550">
                  <c:v>549.987500000003</c:v>
                </c:pt>
                <c:pt idx="551">
                  <c:v>550.987500000003</c:v>
                </c:pt>
                <c:pt idx="552">
                  <c:v>551.987500000003</c:v>
                </c:pt>
                <c:pt idx="553">
                  <c:v>552.987500000003</c:v>
                </c:pt>
                <c:pt idx="554">
                  <c:v>553.987500000003</c:v>
                </c:pt>
                <c:pt idx="555">
                  <c:v>554.987500000003</c:v>
                </c:pt>
                <c:pt idx="556">
                  <c:v>555.987500000003</c:v>
                </c:pt>
                <c:pt idx="557">
                  <c:v>556.987500000003</c:v>
                </c:pt>
                <c:pt idx="558">
                  <c:v>557.987500000003</c:v>
                </c:pt>
                <c:pt idx="559">
                  <c:v>558.987500000003</c:v>
                </c:pt>
                <c:pt idx="560">
                  <c:v>559.987500000003</c:v>
                </c:pt>
                <c:pt idx="561">
                  <c:v>560.987500000003</c:v>
                </c:pt>
                <c:pt idx="562">
                  <c:v>561.987500000003</c:v>
                </c:pt>
                <c:pt idx="563">
                  <c:v>562.987500000003</c:v>
                </c:pt>
                <c:pt idx="564">
                  <c:v>563.987500000003</c:v>
                </c:pt>
                <c:pt idx="565">
                  <c:v>564.987500000003</c:v>
                </c:pt>
                <c:pt idx="566">
                  <c:v>565.987500000003</c:v>
                </c:pt>
                <c:pt idx="567">
                  <c:v>566.987500000003</c:v>
                </c:pt>
                <c:pt idx="568">
                  <c:v>567.987500000003</c:v>
                </c:pt>
                <c:pt idx="569">
                  <c:v>568.987500000003</c:v>
                </c:pt>
                <c:pt idx="570">
                  <c:v>569.987500000003</c:v>
                </c:pt>
                <c:pt idx="571">
                  <c:v>570.987500000003</c:v>
                </c:pt>
                <c:pt idx="572">
                  <c:v>571.987500000003</c:v>
                </c:pt>
                <c:pt idx="573">
                  <c:v>572.987500000003</c:v>
                </c:pt>
                <c:pt idx="574">
                  <c:v>573.987500000003</c:v>
                </c:pt>
                <c:pt idx="575">
                  <c:v>574.987500000003</c:v>
                </c:pt>
                <c:pt idx="576">
                  <c:v>575.987500000003</c:v>
                </c:pt>
                <c:pt idx="577">
                  <c:v>576.987500000003</c:v>
                </c:pt>
                <c:pt idx="578">
                  <c:v>577.987500000003</c:v>
                </c:pt>
                <c:pt idx="579">
                  <c:v>578.987500000003</c:v>
                </c:pt>
                <c:pt idx="580">
                  <c:v>579.987500000003</c:v>
                </c:pt>
                <c:pt idx="581">
                  <c:v>580.987500000003</c:v>
                </c:pt>
                <c:pt idx="582">
                  <c:v>581.987500000003</c:v>
                </c:pt>
                <c:pt idx="583">
                  <c:v>582.987500000003</c:v>
                </c:pt>
                <c:pt idx="584">
                  <c:v>583.987500000003</c:v>
                </c:pt>
                <c:pt idx="585">
                  <c:v>584.987500000003</c:v>
                </c:pt>
                <c:pt idx="586">
                  <c:v>585.987500000003</c:v>
                </c:pt>
                <c:pt idx="587">
                  <c:v>586.987500000003</c:v>
                </c:pt>
                <c:pt idx="588">
                  <c:v>587.987500000003</c:v>
                </c:pt>
                <c:pt idx="589">
                  <c:v>588.987500000003</c:v>
                </c:pt>
                <c:pt idx="590">
                  <c:v>589.987500000003</c:v>
                </c:pt>
                <c:pt idx="591">
                  <c:v>590.987500000003</c:v>
                </c:pt>
                <c:pt idx="592">
                  <c:v>591.987500000003</c:v>
                </c:pt>
                <c:pt idx="593">
                  <c:v>592.987500000003</c:v>
                </c:pt>
                <c:pt idx="594">
                  <c:v>593.987500000003</c:v>
                </c:pt>
                <c:pt idx="595">
                  <c:v>594.987500000003</c:v>
                </c:pt>
                <c:pt idx="596">
                  <c:v>595.987500000003</c:v>
                </c:pt>
                <c:pt idx="597">
                  <c:v>596.987500000003</c:v>
                </c:pt>
                <c:pt idx="598">
                  <c:v>597.987500000003</c:v>
                </c:pt>
                <c:pt idx="599">
                  <c:v>598.987500000003</c:v>
                </c:pt>
                <c:pt idx="600">
                  <c:v>599.987500000003</c:v>
                </c:pt>
                <c:pt idx="601">
                  <c:v>601.050000000003</c:v>
                </c:pt>
                <c:pt idx="602">
                  <c:v>602.050000000003</c:v>
                </c:pt>
                <c:pt idx="603">
                  <c:v>603.050000000003</c:v>
                </c:pt>
                <c:pt idx="604">
                  <c:v>604.050000000003</c:v>
                </c:pt>
                <c:pt idx="605">
                  <c:v>605.050000000003</c:v>
                </c:pt>
                <c:pt idx="606">
                  <c:v>606.050000000003</c:v>
                </c:pt>
                <c:pt idx="607">
                  <c:v>607.050000000003</c:v>
                </c:pt>
                <c:pt idx="608">
                  <c:v>608.050000000003</c:v>
                </c:pt>
                <c:pt idx="609">
                  <c:v>609.050000000003</c:v>
                </c:pt>
                <c:pt idx="610">
                  <c:v>610.050000000003</c:v>
                </c:pt>
                <c:pt idx="611">
                  <c:v>611.050000000003</c:v>
                </c:pt>
                <c:pt idx="612">
                  <c:v>612.050000000003</c:v>
                </c:pt>
                <c:pt idx="613">
                  <c:v>613.050000000003</c:v>
                </c:pt>
                <c:pt idx="614">
                  <c:v>614.050000000003</c:v>
                </c:pt>
                <c:pt idx="615">
                  <c:v>615.050000000003</c:v>
                </c:pt>
                <c:pt idx="616">
                  <c:v>616.050000000003</c:v>
                </c:pt>
                <c:pt idx="617">
                  <c:v>617.050000000003</c:v>
                </c:pt>
                <c:pt idx="618">
                  <c:v>618.050000000003</c:v>
                </c:pt>
                <c:pt idx="619">
                  <c:v>619.050000000003</c:v>
                </c:pt>
                <c:pt idx="620">
                  <c:v>620.050000000003</c:v>
                </c:pt>
                <c:pt idx="621">
                  <c:v>621.050000000003</c:v>
                </c:pt>
                <c:pt idx="622">
                  <c:v>622.050000000003</c:v>
                </c:pt>
                <c:pt idx="623">
                  <c:v>623.050000000003</c:v>
                </c:pt>
                <c:pt idx="624">
                  <c:v>624.050000000003</c:v>
                </c:pt>
                <c:pt idx="625">
                  <c:v>625.050000000003</c:v>
                </c:pt>
                <c:pt idx="626">
                  <c:v>626.050000000003</c:v>
                </c:pt>
                <c:pt idx="627">
                  <c:v>627.050000000003</c:v>
                </c:pt>
                <c:pt idx="628">
                  <c:v>628.050000000003</c:v>
                </c:pt>
                <c:pt idx="629">
                  <c:v>629.050000000003</c:v>
                </c:pt>
                <c:pt idx="630">
                  <c:v>630.050000000003</c:v>
                </c:pt>
                <c:pt idx="631">
                  <c:v>631.050000000003</c:v>
                </c:pt>
                <c:pt idx="632">
                  <c:v>632.050000000003</c:v>
                </c:pt>
                <c:pt idx="633">
                  <c:v>633.050000000003</c:v>
                </c:pt>
                <c:pt idx="634">
                  <c:v>634.050000000003</c:v>
                </c:pt>
                <c:pt idx="635">
                  <c:v>635.050000000003</c:v>
                </c:pt>
                <c:pt idx="636">
                  <c:v>636.050000000003</c:v>
                </c:pt>
                <c:pt idx="637">
                  <c:v>637.050000000003</c:v>
                </c:pt>
                <c:pt idx="638">
                  <c:v>638.050000000003</c:v>
                </c:pt>
                <c:pt idx="639">
                  <c:v>639.050000000003</c:v>
                </c:pt>
                <c:pt idx="640">
                  <c:v>640.050000000003</c:v>
                </c:pt>
                <c:pt idx="641">
                  <c:v>641.050000000003</c:v>
                </c:pt>
                <c:pt idx="642">
                  <c:v>642.050000000003</c:v>
                </c:pt>
                <c:pt idx="643">
                  <c:v>643.050000000003</c:v>
                </c:pt>
                <c:pt idx="644">
                  <c:v>644.050000000003</c:v>
                </c:pt>
                <c:pt idx="645">
                  <c:v>645.050000000003</c:v>
                </c:pt>
                <c:pt idx="646">
                  <c:v>646.050000000003</c:v>
                </c:pt>
                <c:pt idx="647">
                  <c:v>647.050000000003</c:v>
                </c:pt>
                <c:pt idx="648">
                  <c:v>648.050000000003</c:v>
                </c:pt>
                <c:pt idx="649">
                  <c:v>649.050000000003</c:v>
                </c:pt>
                <c:pt idx="650">
                  <c:v>650.050000000003</c:v>
                </c:pt>
                <c:pt idx="651">
                  <c:v>651.050000000003</c:v>
                </c:pt>
                <c:pt idx="652">
                  <c:v>652.050000000003</c:v>
                </c:pt>
                <c:pt idx="653">
                  <c:v>653.050000000003</c:v>
                </c:pt>
                <c:pt idx="654">
                  <c:v>654.050000000003</c:v>
                </c:pt>
                <c:pt idx="655">
                  <c:v>655.050000000003</c:v>
                </c:pt>
                <c:pt idx="656">
                  <c:v>656.050000000003</c:v>
                </c:pt>
                <c:pt idx="657">
                  <c:v>657.050000000003</c:v>
                </c:pt>
                <c:pt idx="658">
                  <c:v>658.050000000003</c:v>
                </c:pt>
                <c:pt idx="659">
                  <c:v>659.050000000003</c:v>
                </c:pt>
                <c:pt idx="660">
                  <c:v>660.050000000003</c:v>
                </c:pt>
                <c:pt idx="661">
                  <c:v>661.050000000003</c:v>
                </c:pt>
                <c:pt idx="662">
                  <c:v>662.050000000003</c:v>
                </c:pt>
                <c:pt idx="663">
                  <c:v>663.050000000003</c:v>
                </c:pt>
                <c:pt idx="664">
                  <c:v>664.050000000003</c:v>
                </c:pt>
                <c:pt idx="665">
                  <c:v>665.050000000003</c:v>
                </c:pt>
                <c:pt idx="666">
                  <c:v>666.050000000003</c:v>
                </c:pt>
                <c:pt idx="667">
                  <c:v>667.050000000003</c:v>
                </c:pt>
                <c:pt idx="668">
                  <c:v>668.050000000003</c:v>
                </c:pt>
                <c:pt idx="669">
                  <c:v>669.050000000003</c:v>
                </c:pt>
                <c:pt idx="670">
                  <c:v>670.050000000003</c:v>
                </c:pt>
                <c:pt idx="671">
                  <c:v>671.050000000003</c:v>
                </c:pt>
                <c:pt idx="672">
                  <c:v>672.050000000003</c:v>
                </c:pt>
                <c:pt idx="673">
                  <c:v>673.050000000003</c:v>
                </c:pt>
                <c:pt idx="674">
                  <c:v>674.050000000003</c:v>
                </c:pt>
                <c:pt idx="675">
                  <c:v>675.050000000003</c:v>
                </c:pt>
                <c:pt idx="676">
                  <c:v>676.050000000003</c:v>
                </c:pt>
                <c:pt idx="677">
                  <c:v>677.050000000003</c:v>
                </c:pt>
                <c:pt idx="678">
                  <c:v>678.050000000003</c:v>
                </c:pt>
                <c:pt idx="679">
                  <c:v>679.050000000003</c:v>
                </c:pt>
                <c:pt idx="680">
                  <c:v>680.050000000003</c:v>
                </c:pt>
                <c:pt idx="681">
                  <c:v>681.050000000003</c:v>
                </c:pt>
                <c:pt idx="682">
                  <c:v>682.050000000003</c:v>
                </c:pt>
                <c:pt idx="683">
                  <c:v>683.050000000003</c:v>
                </c:pt>
                <c:pt idx="684">
                  <c:v>684.050000000003</c:v>
                </c:pt>
                <c:pt idx="685">
                  <c:v>685.050000000003</c:v>
                </c:pt>
                <c:pt idx="686">
                  <c:v>686.050000000003</c:v>
                </c:pt>
                <c:pt idx="687">
                  <c:v>687.050000000003</c:v>
                </c:pt>
                <c:pt idx="688">
                  <c:v>688.050000000003</c:v>
                </c:pt>
                <c:pt idx="689">
                  <c:v>689.050000000003</c:v>
                </c:pt>
                <c:pt idx="690">
                  <c:v>690.050000000003</c:v>
                </c:pt>
                <c:pt idx="691">
                  <c:v>691.050000000003</c:v>
                </c:pt>
                <c:pt idx="692">
                  <c:v>692.050000000003</c:v>
                </c:pt>
                <c:pt idx="693">
                  <c:v>693.050000000003</c:v>
                </c:pt>
                <c:pt idx="694">
                  <c:v>694.050000000003</c:v>
                </c:pt>
                <c:pt idx="695">
                  <c:v>695.050000000003</c:v>
                </c:pt>
                <c:pt idx="696">
                  <c:v>696.050000000003</c:v>
                </c:pt>
                <c:pt idx="697">
                  <c:v>697.050000000003</c:v>
                </c:pt>
                <c:pt idx="698">
                  <c:v>698.050000000003</c:v>
                </c:pt>
                <c:pt idx="699">
                  <c:v>699.050000000003</c:v>
                </c:pt>
                <c:pt idx="700">
                  <c:v>700.050000000003</c:v>
                </c:pt>
                <c:pt idx="701">
                  <c:v>701.050000000003</c:v>
                </c:pt>
                <c:pt idx="702">
                  <c:v>702.050000000003</c:v>
                </c:pt>
                <c:pt idx="703">
                  <c:v>703.050000000003</c:v>
                </c:pt>
                <c:pt idx="704">
                  <c:v>704.050000000003</c:v>
                </c:pt>
                <c:pt idx="705">
                  <c:v>705.050000000003</c:v>
                </c:pt>
                <c:pt idx="706">
                  <c:v>706.050000000003</c:v>
                </c:pt>
                <c:pt idx="707">
                  <c:v>707.050000000003</c:v>
                </c:pt>
                <c:pt idx="708">
                  <c:v>708.050000000003</c:v>
                </c:pt>
                <c:pt idx="709">
                  <c:v>709.050000000003</c:v>
                </c:pt>
                <c:pt idx="710">
                  <c:v>710.050000000003</c:v>
                </c:pt>
                <c:pt idx="711">
                  <c:v>711.050000000003</c:v>
                </c:pt>
                <c:pt idx="712">
                  <c:v>712.050000000003</c:v>
                </c:pt>
                <c:pt idx="713">
                  <c:v>713.050000000003</c:v>
                </c:pt>
                <c:pt idx="714">
                  <c:v>714.050000000003</c:v>
                </c:pt>
                <c:pt idx="715">
                  <c:v>715.050000000003</c:v>
                </c:pt>
                <c:pt idx="716">
                  <c:v>716.050000000003</c:v>
                </c:pt>
                <c:pt idx="717">
                  <c:v>717.050000000003</c:v>
                </c:pt>
                <c:pt idx="718">
                  <c:v>718.050000000003</c:v>
                </c:pt>
                <c:pt idx="719">
                  <c:v>719.050000000003</c:v>
                </c:pt>
                <c:pt idx="720">
                  <c:v>720.050000000003</c:v>
                </c:pt>
                <c:pt idx="721">
                  <c:v>721.050000000003</c:v>
                </c:pt>
                <c:pt idx="722">
                  <c:v>722.050000000003</c:v>
                </c:pt>
                <c:pt idx="723">
                  <c:v>723.050000000003</c:v>
                </c:pt>
                <c:pt idx="724">
                  <c:v>724.050000000003</c:v>
                </c:pt>
                <c:pt idx="725">
                  <c:v>725.050000000003</c:v>
                </c:pt>
                <c:pt idx="726">
                  <c:v>726.050000000003</c:v>
                </c:pt>
                <c:pt idx="727">
                  <c:v>727.050000000003</c:v>
                </c:pt>
                <c:pt idx="728">
                  <c:v>728.050000000003</c:v>
                </c:pt>
                <c:pt idx="729">
                  <c:v>729.050000000003</c:v>
                </c:pt>
                <c:pt idx="730">
                  <c:v>730.050000000003</c:v>
                </c:pt>
                <c:pt idx="731">
                  <c:v>731.050000000003</c:v>
                </c:pt>
                <c:pt idx="732">
                  <c:v>732.050000000003</c:v>
                </c:pt>
                <c:pt idx="733">
                  <c:v>733.050000000003</c:v>
                </c:pt>
                <c:pt idx="734">
                  <c:v>734.050000000003</c:v>
                </c:pt>
                <c:pt idx="735">
                  <c:v>735.050000000003</c:v>
                </c:pt>
                <c:pt idx="736">
                  <c:v>736.050000000003</c:v>
                </c:pt>
                <c:pt idx="737">
                  <c:v>737.050000000003</c:v>
                </c:pt>
                <c:pt idx="738">
                  <c:v>738.050000000003</c:v>
                </c:pt>
                <c:pt idx="739">
                  <c:v>739.050000000003</c:v>
                </c:pt>
                <c:pt idx="740">
                  <c:v>740.050000000003</c:v>
                </c:pt>
                <c:pt idx="741">
                  <c:v>741.050000000003</c:v>
                </c:pt>
                <c:pt idx="742">
                  <c:v>742.050000000003</c:v>
                </c:pt>
                <c:pt idx="743">
                  <c:v>743.050000000003</c:v>
                </c:pt>
                <c:pt idx="744">
                  <c:v>744.050000000003</c:v>
                </c:pt>
                <c:pt idx="745">
                  <c:v>745.050000000003</c:v>
                </c:pt>
                <c:pt idx="746">
                  <c:v>746.050000000003</c:v>
                </c:pt>
                <c:pt idx="747">
                  <c:v>747.050000000003</c:v>
                </c:pt>
                <c:pt idx="748">
                  <c:v>748.050000000003</c:v>
                </c:pt>
                <c:pt idx="749">
                  <c:v>749.050000000003</c:v>
                </c:pt>
                <c:pt idx="750">
                  <c:v>750.050000000003</c:v>
                </c:pt>
                <c:pt idx="751">
                  <c:v>751.050000000003</c:v>
                </c:pt>
                <c:pt idx="752">
                  <c:v>752.050000000003</c:v>
                </c:pt>
                <c:pt idx="753">
                  <c:v>753.050000000003</c:v>
                </c:pt>
                <c:pt idx="754">
                  <c:v>754.050000000003</c:v>
                </c:pt>
                <c:pt idx="755">
                  <c:v>755.050000000003</c:v>
                </c:pt>
                <c:pt idx="756">
                  <c:v>756.050000000003</c:v>
                </c:pt>
                <c:pt idx="757">
                  <c:v>757.050000000003</c:v>
                </c:pt>
                <c:pt idx="758">
                  <c:v>758.050000000003</c:v>
                </c:pt>
                <c:pt idx="759">
                  <c:v>759.050000000003</c:v>
                </c:pt>
                <c:pt idx="760">
                  <c:v>760.050000000003</c:v>
                </c:pt>
                <c:pt idx="761">
                  <c:v>761.050000000003</c:v>
                </c:pt>
                <c:pt idx="762">
                  <c:v>762.050000000003</c:v>
                </c:pt>
                <c:pt idx="763">
                  <c:v>763.050000000003</c:v>
                </c:pt>
                <c:pt idx="764">
                  <c:v>764.050000000003</c:v>
                </c:pt>
                <c:pt idx="765">
                  <c:v>765.050000000003</c:v>
                </c:pt>
                <c:pt idx="766">
                  <c:v>766.050000000003</c:v>
                </c:pt>
                <c:pt idx="767">
                  <c:v>767.050000000003</c:v>
                </c:pt>
                <c:pt idx="768">
                  <c:v>768.050000000003</c:v>
                </c:pt>
                <c:pt idx="769">
                  <c:v>769.050000000003</c:v>
                </c:pt>
                <c:pt idx="770">
                  <c:v>770.050000000003</c:v>
                </c:pt>
                <c:pt idx="771">
                  <c:v>771.050000000003</c:v>
                </c:pt>
                <c:pt idx="772">
                  <c:v>772.050000000003</c:v>
                </c:pt>
                <c:pt idx="773">
                  <c:v>773.050000000003</c:v>
                </c:pt>
                <c:pt idx="774">
                  <c:v>774.050000000003</c:v>
                </c:pt>
                <c:pt idx="775">
                  <c:v>775.050000000003</c:v>
                </c:pt>
                <c:pt idx="776">
                  <c:v>776.050000000003</c:v>
                </c:pt>
                <c:pt idx="777">
                  <c:v>777.050000000003</c:v>
                </c:pt>
                <c:pt idx="778">
                  <c:v>778.050000000003</c:v>
                </c:pt>
                <c:pt idx="779">
                  <c:v>779.050000000003</c:v>
                </c:pt>
                <c:pt idx="780">
                  <c:v>780.050000000003</c:v>
                </c:pt>
                <c:pt idx="781">
                  <c:v>781.050000000003</c:v>
                </c:pt>
                <c:pt idx="782">
                  <c:v>782.050000000003</c:v>
                </c:pt>
                <c:pt idx="783">
                  <c:v>783.050000000003</c:v>
                </c:pt>
                <c:pt idx="784">
                  <c:v>784.050000000003</c:v>
                </c:pt>
                <c:pt idx="785">
                  <c:v>785.050000000003</c:v>
                </c:pt>
                <c:pt idx="786">
                  <c:v>786.050000000003</c:v>
                </c:pt>
                <c:pt idx="787">
                  <c:v>787.050000000003</c:v>
                </c:pt>
                <c:pt idx="788">
                  <c:v>788.050000000003</c:v>
                </c:pt>
                <c:pt idx="789">
                  <c:v>789.050000000003</c:v>
                </c:pt>
                <c:pt idx="790">
                  <c:v>790.050000000003</c:v>
                </c:pt>
                <c:pt idx="791">
                  <c:v>791.050000000003</c:v>
                </c:pt>
                <c:pt idx="792">
                  <c:v>792.050000000003</c:v>
                </c:pt>
                <c:pt idx="793">
                  <c:v>793.050000000003</c:v>
                </c:pt>
                <c:pt idx="794">
                  <c:v>794.050000000003</c:v>
                </c:pt>
                <c:pt idx="795">
                  <c:v>795.050000000003</c:v>
                </c:pt>
                <c:pt idx="796">
                  <c:v>796.050000000003</c:v>
                </c:pt>
                <c:pt idx="797">
                  <c:v>797.050000000003</c:v>
                </c:pt>
                <c:pt idx="798">
                  <c:v>798.050000000003</c:v>
                </c:pt>
                <c:pt idx="799">
                  <c:v>799.050000000003</c:v>
                </c:pt>
                <c:pt idx="800">
                  <c:v>800.050000000003</c:v>
                </c:pt>
                <c:pt idx="801">
                  <c:v>801.050000000003</c:v>
                </c:pt>
                <c:pt idx="802">
                  <c:v>802.050000000003</c:v>
                </c:pt>
                <c:pt idx="803">
                  <c:v>803.050000000003</c:v>
                </c:pt>
                <c:pt idx="804">
                  <c:v>804.050000000003</c:v>
                </c:pt>
                <c:pt idx="805">
                  <c:v>805.050000000003</c:v>
                </c:pt>
                <c:pt idx="806">
                  <c:v>806.050000000003</c:v>
                </c:pt>
                <c:pt idx="807">
                  <c:v>807.050000000003</c:v>
                </c:pt>
                <c:pt idx="808">
                  <c:v>808.050000000003</c:v>
                </c:pt>
                <c:pt idx="809">
                  <c:v>809.050000000003</c:v>
                </c:pt>
                <c:pt idx="810">
                  <c:v>810.050000000003</c:v>
                </c:pt>
                <c:pt idx="811">
                  <c:v>811.050000000003</c:v>
                </c:pt>
                <c:pt idx="812">
                  <c:v>812.050000000003</c:v>
                </c:pt>
                <c:pt idx="813">
                  <c:v>813.050000000003</c:v>
                </c:pt>
                <c:pt idx="814">
                  <c:v>814.050000000003</c:v>
                </c:pt>
                <c:pt idx="815">
                  <c:v>815.050000000003</c:v>
                </c:pt>
                <c:pt idx="816">
                  <c:v>816.050000000003</c:v>
                </c:pt>
                <c:pt idx="817">
                  <c:v>817.050000000003</c:v>
                </c:pt>
                <c:pt idx="818">
                  <c:v>818.050000000003</c:v>
                </c:pt>
                <c:pt idx="819">
                  <c:v>819.050000000003</c:v>
                </c:pt>
                <c:pt idx="820">
                  <c:v>820.050000000003</c:v>
                </c:pt>
                <c:pt idx="821">
                  <c:v>821.050000000003</c:v>
                </c:pt>
                <c:pt idx="822">
                  <c:v>822.050000000003</c:v>
                </c:pt>
                <c:pt idx="823">
                  <c:v>823.050000000003</c:v>
                </c:pt>
                <c:pt idx="824">
                  <c:v>824.050000000003</c:v>
                </c:pt>
                <c:pt idx="825">
                  <c:v>825.050000000003</c:v>
                </c:pt>
                <c:pt idx="826">
                  <c:v>826.050000000003</c:v>
                </c:pt>
                <c:pt idx="827">
                  <c:v>827.050000000003</c:v>
                </c:pt>
                <c:pt idx="828">
                  <c:v>828.050000000003</c:v>
                </c:pt>
                <c:pt idx="829">
                  <c:v>829.050000000003</c:v>
                </c:pt>
                <c:pt idx="830">
                  <c:v>830.050000000003</c:v>
                </c:pt>
                <c:pt idx="831">
                  <c:v>831.050000000003</c:v>
                </c:pt>
                <c:pt idx="832">
                  <c:v>832.050000000003</c:v>
                </c:pt>
                <c:pt idx="833">
                  <c:v>833.050000000003</c:v>
                </c:pt>
                <c:pt idx="834">
                  <c:v>834.050000000003</c:v>
                </c:pt>
                <c:pt idx="835">
                  <c:v>835.050000000003</c:v>
                </c:pt>
                <c:pt idx="836">
                  <c:v>836.050000000003</c:v>
                </c:pt>
                <c:pt idx="837">
                  <c:v>837.050000000003</c:v>
                </c:pt>
                <c:pt idx="838">
                  <c:v>838.050000000003</c:v>
                </c:pt>
                <c:pt idx="839">
                  <c:v>839.050000000003</c:v>
                </c:pt>
                <c:pt idx="840">
                  <c:v>840.050000000003</c:v>
                </c:pt>
                <c:pt idx="841">
                  <c:v>841.050000000003</c:v>
                </c:pt>
                <c:pt idx="842">
                  <c:v>842.050000000003</c:v>
                </c:pt>
                <c:pt idx="843">
                  <c:v>843.050000000003</c:v>
                </c:pt>
                <c:pt idx="844">
                  <c:v>844.050000000003</c:v>
                </c:pt>
                <c:pt idx="845">
                  <c:v>845.050000000003</c:v>
                </c:pt>
                <c:pt idx="846">
                  <c:v>846.050000000003</c:v>
                </c:pt>
                <c:pt idx="847">
                  <c:v>847.050000000003</c:v>
                </c:pt>
                <c:pt idx="848">
                  <c:v>848.050000000003</c:v>
                </c:pt>
                <c:pt idx="849">
                  <c:v>849.050000000003</c:v>
                </c:pt>
                <c:pt idx="850">
                  <c:v>850.050000000003</c:v>
                </c:pt>
                <c:pt idx="851">
                  <c:v>851.050000000003</c:v>
                </c:pt>
                <c:pt idx="852">
                  <c:v>852.050000000003</c:v>
                </c:pt>
                <c:pt idx="853">
                  <c:v>853.050000000003</c:v>
                </c:pt>
                <c:pt idx="854">
                  <c:v>854.050000000003</c:v>
                </c:pt>
                <c:pt idx="855">
                  <c:v>855.050000000003</c:v>
                </c:pt>
                <c:pt idx="856">
                  <c:v>856.050000000003</c:v>
                </c:pt>
                <c:pt idx="857">
                  <c:v>857.050000000003</c:v>
                </c:pt>
                <c:pt idx="858">
                  <c:v>858.050000000003</c:v>
                </c:pt>
                <c:pt idx="859">
                  <c:v>859.050000000003</c:v>
                </c:pt>
                <c:pt idx="860">
                  <c:v>860.050000000003</c:v>
                </c:pt>
                <c:pt idx="861">
                  <c:v>861.050000000003</c:v>
                </c:pt>
                <c:pt idx="862">
                  <c:v>862.050000000003</c:v>
                </c:pt>
                <c:pt idx="863">
                  <c:v>863.050000000003</c:v>
                </c:pt>
                <c:pt idx="864">
                  <c:v>864.050000000003</c:v>
                </c:pt>
                <c:pt idx="865">
                  <c:v>865.050000000003</c:v>
                </c:pt>
                <c:pt idx="866">
                  <c:v>866.050000000003</c:v>
                </c:pt>
                <c:pt idx="867">
                  <c:v>867.050000000003</c:v>
                </c:pt>
                <c:pt idx="868">
                  <c:v>868.050000000003</c:v>
                </c:pt>
                <c:pt idx="869">
                  <c:v>869.050000000003</c:v>
                </c:pt>
                <c:pt idx="870">
                  <c:v>870.050000000003</c:v>
                </c:pt>
                <c:pt idx="871">
                  <c:v>871.050000000003</c:v>
                </c:pt>
                <c:pt idx="872">
                  <c:v>872.050000000003</c:v>
                </c:pt>
                <c:pt idx="873">
                  <c:v>873.050000000003</c:v>
                </c:pt>
                <c:pt idx="874">
                  <c:v>874.050000000003</c:v>
                </c:pt>
                <c:pt idx="875">
                  <c:v>875.050000000003</c:v>
                </c:pt>
                <c:pt idx="876">
                  <c:v>876.050000000003</c:v>
                </c:pt>
                <c:pt idx="877">
                  <c:v>877.050000000003</c:v>
                </c:pt>
                <c:pt idx="878">
                  <c:v>878.050000000003</c:v>
                </c:pt>
                <c:pt idx="879">
                  <c:v>879.050000000003</c:v>
                </c:pt>
                <c:pt idx="880">
                  <c:v>880.050000000003</c:v>
                </c:pt>
                <c:pt idx="881">
                  <c:v>881.050000000003</c:v>
                </c:pt>
                <c:pt idx="882">
                  <c:v>882.050000000003</c:v>
                </c:pt>
                <c:pt idx="883">
                  <c:v>883.050000000003</c:v>
                </c:pt>
                <c:pt idx="884">
                  <c:v>884.050000000003</c:v>
                </c:pt>
                <c:pt idx="885">
                  <c:v>885.050000000003</c:v>
                </c:pt>
                <c:pt idx="886">
                  <c:v>886.050000000003</c:v>
                </c:pt>
                <c:pt idx="887">
                  <c:v>887.050000000003</c:v>
                </c:pt>
                <c:pt idx="888">
                  <c:v>888.050000000003</c:v>
                </c:pt>
                <c:pt idx="889">
                  <c:v>889.050000000003</c:v>
                </c:pt>
                <c:pt idx="890">
                  <c:v>890.050000000003</c:v>
                </c:pt>
                <c:pt idx="891">
                  <c:v>891.050000000003</c:v>
                </c:pt>
                <c:pt idx="892">
                  <c:v>892.050000000003</c:v>
                </c:pt>
                <c:pt idx="893">
                  <c:v>893.050000000003</c:v>
                </c:pt>
                <c:pt idx="894">
                  <c:v>894.050000000003</c:v>
                </c:pt>
                <c:pt idx="895">
                  <c:v>895.050000000003</c:v>
                </c:pt>
                <c:pt idx="896">
                  <c:v>896.050000000003</c:v>
                </c:pt>
                <c:pt idx="897">
                  <c:v>897.050000000003</c:v>
                </c:pt>
                <c:pt idx="898">
                  <c:v>898.050000000003</c:v>
                </c:pt>
                <c:pt idx="899">
                  <c:v>899.050000000003</c:v>
                </c:pt>
                <c:pt idx="900">
                  <c:v>900.050000000003</c:v>
                </c:pt>
                <c:pt idx="901">
                  <c:v>901.050000000003</c:v>
                </c:pt>
                <c:pt idx="902">
                  <c:v>902.050000000003</c:v>
                </c:pt>
                <c:pt idx="903">
                  <c:v>903.050000000003</c:v>
                </c:pt>
                <c:pt idx="904">
                  <c:v>904.050000000003</c:v>
                </c:pt>
                <c:pt idx="905">
                  <c:v>905.050000000003</c:v>
                </c:pt>
                <c:pt idx="906">
                  <c:v>906.050000000003</c:v>
                </c:pt>
                <c:pt idx="907">
                  <c:v>907.050000000003</c:v>
                </c:pt>
                <c:pt idx="908">
                  <c:v>908.050000000003</c:v>
                </c:pt>
                <c:pt idx="909">
                  <c:v>909.050000000003</c:v>
                </c:pt>
                <c:pt idx="910">
                  <c:v>910.050000000003</c:v>
                </c:pt>
                <c:pt idx="911">
                  <c:v>911.050000000003</c:v>
                </c:pt>
                <c:pt idx="912">
                  <c:v>912.050000000003</c:v>
                </c:pt>
                <c:pt idx="913">
                  <c:v>913.050000000003</c:v>
                </c:pt>
                <c:pt idx="914">
                  <c:v>914.050000000003</c:v>
                </c:pt>
                <c:pt idx="915">
                  <c:v>915.050000000003</c:v>
                </c:pt>
                <c:pt idx="916">
                  <c:v>916.050000000003</c:v>
                </c:pt>
                <c:pt idx="917">
                  <c:v>917.050000000003</c:v>
                </c:pt>
                <c:pt idx="918">
                  <c:v>918.050000000003</c:v>
                </c:pt>
                <c:pt idx="919">
                  <c:v>919.050000000003</c:v>
                </c:pt>
                <c:pt idx="920">
                  <c:v>920.050000000003</c:v>
                </c:pt>
                <c:pt idx="921">
                  <c:v>921.050000000003</c:v>
                </c:pt>
                <c:pt idx="922">
                  <c:v>922.050000000003</c:v>
                </c:pt>
                <c:pt idx="923">
                  <c:v>923.050000000003</c:v>
                </c:pt>
                <c:pt idx="924">
                  <c:v>924.050000000003</c:v>
                </c:pt>
                <c:pt idx="925">
                  <c:v>925.050000000003</c:v>
                </c:pt>
                <c:pt idx="926">
                  <c:v>926.050000000003</c:v>
                </c:pt>
                <c:pt idx="927">
                  <c:v>927.050000000003</c:v>
                </c:pt>
                <c:pt idx="928">
                  <c:v>928.050000000003</c:v>
                </c:pt>
                <c:pt idx="929">
                  <c:v>929.050000000003</c:v>
                </c:pt>
                <c:pt idx="930">
                  <c:v>930.050000000003</c:v>
                </c:pt>
                <c:pt idx="931">
                  <c:v>931.050000000003</c:v>
                </c:pt>
                <c:pt idx="932">
                  <c:v>932.050000000003</c:v>
                </c:pt>
                <c:pt idx="933">
                  <c:v>933.050000000003</c:v>
                </c:pt>
                <c:pt idx="934">
                  <c:v>934.050000000003</c:v>
                </c:pt>
                <c:pt idx="935">
                  <c:v>935.050000000003</c:v>
                </c:pt>
                <c:pt idx="936">
                  <c:v>936.050000000003</c:v>
                </c:pt>
                <c:pt idx="937">
                  <c:v>937.050000000003</c:v>
                </c:pt>
                <c:pt idx="938">
                  <c:v>938.050000000003</c:v>
                </c:pt>
                <c:pt idx="939">
                  <c:v>939.050000000003</c:v>
                </c:pt>
                <c:pt idx="940">
                  <c:v>940.050000000003</c:v>
                </c:pt>
                <c:pt idx="941">
                  <c:v>941.050000000003</c:v>
                </c:pt>
                <c:pt idx="942">
                  <c:v>942.050000000003</c:v>
                </c:pt>
                <c:pt idx="943">
                  <c:v>943.050000000003</c:v>
                </c:pt>
                <c:pt idx="944">
                  <c:v>944.050000000003</c:v>
                </c:pt>
                <c:pt idx="945">
                  <c:v>945.050000000003</c:v>
                </c:pt>
                <c:pt idx="946">
                  <c:v>946.050000000003</c:v>
                </c:pt>
                <c:pt idx="947">
                  <c:v>947.050000000003</c:v>
                </c:pt>
                <c:pt idx="948">
                  <c:v>948.050000000003</c:v>
                </c:pt>
                <c:pt idx="949">
                  <c:v>949.050000000003</c:v>
                </c:pt>
                <c:pt idx="950">
                  <c:v>950.050000000003</c:v>
                </c:pt>
                <c:pt idx="951">
                  <c:v>951.050000000003</c:v>
                </c:pt>
                <c:pt idx="952">
                  <c:v>952.050000000003</c:v>
                </c:pt>
                <c:pt idx="953">
                  <c:v>953.050000000003</c:v>
                </c:pt>
                <c:pt idx="954">
                  <c:v>954.050000000003</c:v>
                </c:pt>
                <c:pt idx="955">
                  <c:v>955.050000000003</c:v>
                </c:pt>
                <c:pt idx="956">
                  <c:v>956.050000000003</c:v>
                </c:pt>
                <c:pt idx="957">
                  <c:v>957.050000000003</c:v>
                </c:pt>
                <c:pt idx="958">
                  <c:v>958.050000000003</c:v>
                </c:pt>
                <c:pt idx="959">
                  <c:v>959.050000000003</c:v>
                </c:pt>
                <c:pt idx="960">
                  <c:v>960.050000000003</c:v>
                </c:pt>
                <c:pt idx="961">
                  <c:v>961.050000000003</c:v>
                </c:pt>
                <c:pt idx="962">
                  <c:v>962.050000000003</c:v>
                </c:pt>
                <c:pt idx="963">
                  <c:v>963.050000000003</c:v>
                </c:pt>
                <c:pt idx="964">
                  <c:v>964.050000000003</c:v>
                </c:pt>
                <c:pt idx="965">
                  <c:v>965.050000000003</c:v>
                </c:pt>
                <c:pt idx="966">
                  <c:v>966.050000000003</c:v>
                </c:pt>
                <c:pt idx="967">
                  <c:v>967.050000000003</c:v>
                </c:pt>
                <c:pt idx="968">
                  <c:v>968.050000000003</c:v>
                </c:pt>
                <c:pt idx="969">
                  <c:v>969.050000000003</c:v>
                </c:pt>
                <c:pt idx="970">
                  <c:v>970.050000000003</c:v>
                </c:pt>
                <c:pt idx="971">
                  <c:v>971.050000000003</c:v>
                </c:pt>
                <c:pt idx="972">
                  <c:v>972.050000000003</c:v>
                </c:pt>
                <c:pt idx="973">
                  <c:v>973.050000000003</c:v>
                </c:pt>
                <c:pt idx="974">
                  <c:v>974.050000000003</c:v>
                </c:pt>
                <c:pt idx="975">
                  <c:v>975.050000000003</c:v>
                </c:pt>
                <c:pt idx="976">
                  <c:v>976.050000000003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-2.24593002349138</c:v>
                </c:pt>
                <c:pt idx="1">
                  <c:v>-2.24494305439293</c:v>
                </c:pt>
                <c:pt idx="2">
                  <c:v>-2.24420707672834</c:v>
                </c:pt>
                <c:pt idx="3">
                  <c:v>-2.24302988499403</c:v>
                </c:pt>
                <c:pt idx="4">
                  <c:v>-2.24203104153276</c:v>
                </c:pt>
                <c:pt idx="5">
                  <c:v>-2.24104290828109</c:v>
                </c:pt>
                <c:pt idx="6">
                  <c:v>-2.24030809476972</c:v>
                </c:pt>
                <c:pt idx="7">
                  <c:v>-2.23898305557668</c:v>
                </c:pt>
                <c:pt idx="8">
                  <c:v>-2.23864708095789</c:v>
                </c:pt>
                <c:pt idx="9">
                  <c:v>-2.23757489584386</c:v>
                </c:pt>
                <c:pt idx="10">
                  <c:v>-2.23648198880255</c:v>
                </c:pt>
                <c:pt idx="11">
                  <c:v>-2.23536789417267</c:v>
                </c:pt>
                <c:pt idx="12">
                  <c:v>-2.23435903899372</c:v>
                </c:pt>
                <c:pt idx="13">
                  <c:v>-2.23370804451406</c:v>
                </c:pt>
                <c:pt idx="14">
                  <c:v>-2.23244610242546</c:v>
                </c:pt>
                <c:pt idx="15">
                  <c:v>-2.23166891373694</c:v>
                </c:pt>
                <c:pt idx="16">
                  <c:v>-2.23047100007534</c:v>
                </c:pt>
                <c:pt idx="17">
                  <c:v>-2.22973502241075</c:v>
                </c:pt>
                <c:pt idx="18">
                  <c:v>-2.22841091454029</c:v>
                </c:pt>
                <c:pt idx="19">
                  <c:v>-2.22756993025541</c:v>
                </c:pt>
                <c:pt idx="20">
                  <c:v>-2.22672894597054</c:v>
                </c:pt>
                <c:pt idx="21">
                  <c:v>-2.22572009079158</c:v>
                </c:pt>
                <c:pt idx="22">
                  <c:v>-2.22472194582224</c:v>
                </c:pt>
                <c:pt idx="23">
                  <c:v>-2.22335499711335</c:v>
                </c:pt>
                <c:pt idx="24">
                  <c:v>-2.22207303158939</c:v>
                </c:pt>
                <c:pt idx="25">
                  <c:v>-2.22045509144664</c:v>
                </c:pt>
                <c:pt idx="26">
                  <c:v>-2.21944600343704</c:v>
                </c:pt>
                <c:pt idx="27">
                  <c:v>-2.21852096728981</c:v>
                </c:pt>
                <c:pt idx="28">
                  <c:v>-2.21746996976435</c:v>
                </c:pt>
                <c:pt idx="29">
                  <c:v>-2.21673399209976</c:v>
                </c:pt>
                <c:pt idx="30">
                  <c:v>-2.21568299457431</c:v>
                </c:pt>
                <c:pt idx="31">
                  <c:v>-2.21492699347436</c:v>
                </c:pt>
                <c:pt idx="32">
                  <c:v>-2.21410696394742</c:v>
                </c:pt>
                <c:pt idx="33">
                  <c:v>-2.21337098628283</c:v>
                </c:pt>
                <c:pt idx="34">
                  <c:v>-2.21253000199795</c:v>
                </c:pt>
                <c:pt idx="35">
                  <c:v>-2.21183709800243</c:v>
                </c:pt>
                <c:pt idx="36">
                  <c:v>-2.21074395813048</c:v>
                </c:pt>
                <c:pt idx="37">
                  <c:v>-2.20996607095003</c:v>
                </c:pt>
                <c:pt idx="38">
                  <c:v>-2.20864196307957</c:v>
                </c:pt>
                <c:pt idx="39">
                  <c:v>-2.20780097879469</c:v>
                </c:pt>
                <c:pt idx="40">
                  <c:v>-2.20714905299246</c:v>
                </c:pt>
                <c:pt idx="41">
                  <c:v>-2.20576208084822</c:v>
                </c:pt>
                <c:pt idx="42">
                  <c:v>-2.20556207932532</c:v>
                </c:pt>
                <c:pt idx="43">
                  <c:v>-2.20451108179986</c:v>
                </c:pt>
                <c:pt idx="44">
                  <c:v>-2.20335507765412</c:v>
                </c:pt>
                <c:pt idx="45">
                  <c:v>-2.2023250348866</c:v>
                </c:pt>
                <c:pt idx="46">
                  <c:v>-2.20158998854458</c:v>
                </c:pt>
                <c:pt idx="47">
                  <c:v>-2.20074900425971</c:v>
                </c:pt>
                <c:pt idx="48">
                  <c:v>-2.19992897473276</c:v>
                </c:pt>
                <c:pt idx="49">
                  <c:v>-2.19847890548408</c:v>
                </c:pt>
                <c:pt idx="50">
                  <c:v>-2.19761696644127</c:v>
                </c:pt>
                <c:pt idx="51">
                  <c:v>-2.19688098877668</c:v>
                </c:pt>
                <c:pt idx="52">
                  <c:v>-2.19578808173537</c:v>
                </c:pt>
                <c:pt idx="53">
                  <c:v>-2.19488493166864</c:v>
                </c:pt>
                <c:pt idx="54">
                  <c:v>-2.19421205110848</c:v>
                </c:pt>
                <c:pt idx="55">
                  <c:v>-2.19290889799595</c:v>
                </c:pt>
                <c:pt idx="56">
                  <c:v>-2.19236197881401</c:v>
                </c:pt>
                <c:pt idx="57">
                  <c:v>-2.19156290404499</c:v>
                </c:pt>
                <c:pt idx="58">
                  <c:v>-2.19057593494654</c:v>
                </c:pt>
                <c:pt idx="59">
                  <c:v>-2.18959804624319</c:v>
                </c:pt>
                <c:pt idx="60">
                  <c:v>-2.18898896127939</c:v>
                </c:pt>
                <c:pt idx="61">
                  <c:v>-2.18800106085837</c:v>
                </c:pt>
                <c:pt idx="62">
                  <c:v>-2.18709697946906</c:v>
                </c:pt>
                <c:pt idx="63">
                  <c:v>-2.18606693670154</c:v>
                </c:pt>
                <c:pt idx="64">
                  <c:v>-2.18541501089931</c:v>
                </c:pt>
                <c:pt idx="65">
                  <c:v>-2.18432210385799</c:v>
                </c:pt>
                <c:pt idx="66">
                  <c:v>-2.18352302908897</c:v>
                </c:pt>
                <c:pt idx="67">
                  <c:v>-2.18257796950638</c:v>
                </c:pt>
                <c:pt idx="68">
                  <c:v>-2.18180008232594</c:v>
                </c:pt>
                <c:pt idx="69">
                  <c:v>-2.18068598769605</c:v>
                </c:pt>
                <c:pt idx="70">
                  <c:v>-2.1796349901706</c:v>
                </c:pt>
                <c:pt idx="71">
                  <c:v>-2.17894092202187</c:v>
                </c:pt>
                <c:pt idx="72">
                  <c:v>-2.17795302160084</c:v>
                </c:pt>
                <c:pt idx="73">
                  <c:v>-2.17698607593775</c:v>
                </c:pt>
                <c:pt idx="74">
                  <c:v>-2.17593507841229</c:v>
                </c:pt>
                <c:pt idx="75">
                  <c:v>-2.17513693496585</c:v>
                </c:pt>
                <c:pt idx="76">
                  <c:v>-2.17414903454483</c:v>
                </c:pt>
                <c:pt idx="77">
                  <c:v>-2.17324495315552</c:v>
                </c:pt>
                <c:pt idx="78">
                  <c:v>-2.17204703949392</c:v>
                </c:pt>
                <c:pt idx="79">
                  <c:v>-2.1714479662478</c:v>
                </c:pt>
                <c:pt idx="80">
                  <c:v>-2.17090104706585</c:v>
                </c:pt>
                <c:pt idx="81">
                  <c:v>-2.16968194581568</c:v>
                </c:pt>
                <c:pt idx="82">
                  <c:v>-2.16863094829023</c:v>
                </c:pt>
                <c:pt idx="83">
                  <c:v>-2.16755899600685</c:v>
                </c:pt>
                <c:pt idx="84">
                  <c:v>-2.16684397310019</c:v>
                </c:pt>
                <c:pt idx="85">
                  <c:v>-2.16570892371237</c:v>
                </c:pt>
                <c:pt idx="86">
                  <c:v>-2.16472102329135</c:v>
                </c:pt>
                <c:pt idx="87">
                  <c:v>-2.16394406743348</c:v>
                </c:pt>
                <c:pt idx="88">
                  <c:v>-2.16295593418181</c:v>
                </c:pt>
                <c:pt idx="89">
                  <c:v>-2.16221995651722</c:v>
                </c:pt>
                <c:pt idx="90">
                  <c:v>-2.16131610795856</c:v>
                </c:pt>
                <c:pt idx="91">
                  <c:v>-2.16039107181132</c:v>
                </c:pt>
                <c:pt idx="92">
                  <c:v>-2.15931888669729</c:v>
                </c:pt>
                <c:pt idx="93">
                  <c:v>-2.15852097608149</c:v>
                </c:pt>
                <c:pt idx="94">
                  <c:v>-2.15757498517633</c:v>
                </c:pt>
                <c:pt idx="95">
                  <c:v>-2.1567759104073</c:v>
                </c:pt>
                <c:pt idx="96">
                  <c:v>-2.15545203536749</c:v>
                </c:pt>
                <c:pt idx="97">
                  <c:v>-2.15461105108261</c:v>
                </c:pt>
                <c:pt idx="98">
                  <c:v>-2.15355004183948</c:v>
                </c:pt>
                <c:pt idx="99">
                  <c:v>-2.15287692844868</c:v>
                </c:pt>
                <c:pt idx="100">
                  <c:v>-2.15190998278558</c:v>
                </c:pt>
                <c:pt idx="101">
                  <c:v>-2.15075397863984</c:v>
                </c:pt>
                <c:pt idx="102">
                  <c:v>-2.15010205283761</c:v>
                </c:pt>
                <c:pt idx="103">
                  <c:v>-2.14888295158744</c:v>
                </c:pt>
                <c:pt idx="104">
                  <c:v>-2.14785290881991</c:v>
                </c:pt>
                <c:pt idx="105">
                  <c:v>-2.14699190109968</c:v>
                </c:pt>
                <c:pt idx="106">
                  <c:v>-2.14606709778309</c:v>
                </c:pt>
                <c:pt idx="107">
                  <c:v>-2.14499491266906</c:v>
                </c:pt>
                <c:pt idx="108">
                  <c:v>-2.14423798024654</c:v>
                </c:pt>
                <c:pt idx="109">
                  <c:v>-2.14312388561666</c:v>
                </c:pt>
                <c:pt idx="110">
                  <c:v>-2.14236695319414</c:v>
                </c:pt>
                <c:pt idx="111">
                  <c:v>-2.14123190380633</c:v>
                </c:pt>
                <c:pt idx="112">
                  <c:v>-2.14041210711002</c:v>
                </c:pt>
                <c:pt idx="113">
                  <c:v>-2.1394460927695</c:v>
                </c:pt>
                <c:pt idx="114">
                  <c:v>-2.13864701800048</c:v>
                </c:pt>
                <c:pt idx="115">
                  <c:v>-2.13752198033035</c:v>
                </c:pt>
                <c:pt idx="116">
                  <c:v>-2.13655503466725</c:v>
                </c:pt>
                <c:pt idx="117">
                  <c:v>-2.13575689122081</c:v>
                </c:pt>
                <c:pt idx="118">
                  <c:v>-2.13485304266214</c:v>
                </c:pt>
                <c:pt idx="119">
                  <c:v>-2.13371799327433</c:v>
                </c:pt>
                <c:pt idx="120">
                  <c:v>-2.13275104761124</c:v>
                </c:pt>
                <c:pt idx="121">
                  <c:v>-2.13203602470458</c:v>
                </c:pt>
                <c:pt idx="122">
                  <c:v>-2.13090097531676</c:v>
                </c:pt>
                <c:pt idx="123">
                  <c:v>-2.13027000427246</c:v>
                </c:pt>
                <c:pt idx="124">
                  <c:v>-2.12921993806958</c:v>
                </c:pt>
                <c:pt idx="125">
                  <c:v>-2.12865206412971</c:v>
                </c:pt>
                <c:pt idx="126">
                  <c:v>-2.1277479827404</c:v>
                </c:pt>
                <c:pt idx="127">
                  <c:v>-2.12686508893967</c:v>
                </c:pt>
                <c:pt idx="128">
                  <c:v>-2.12589791044593</c:v>
                </c:pt>
                <c:pt idx="129">
                  <c:v>-2.12497403845191</c:v>
                </c:pt>
                <c:pt idx="130">
                  <c:v>-2.12434306740761</c:v>
                </c:pt>
                <c:pt idx="131">
                  <c:v>-2.1232080180198</c:v>
                </c:pt>
                <c:pt idx="132">
                  <c:v>-2.1221989300102</c:v>
                </c:pt>
                <c:pt idx="133">
                  <c:v>-2.1216101013124</c:v>
                </c:pt>
                <c:pt idx="134">
                  <c:v>-2.12082196958363</c:v>
                </c:pt>
                <c:pt idx="135">
                  <c:v>-2.11957190185785</c:v>
                </c:pt>
                <c:pt idx="136">
                  <c:v>-2.11896188557148</c:v>
                </c:pt>
                <c:pt idx="137">
                  <c:v>-2.11805803701282</c:v>
                </c:pt>
                <c:pt idx="138">
                  <c:v>-2.11708107963204</c:v>
                </c:pt>
                <c:pt idx="139">
                  <c:v>-2.1164920181036</c:v>
                </c:pt>
                <c:pt idx="140">
                  <c:v>-2.11533601395786</c:v>
                </c:pt>
                <c:pt idx="141">
                  <c:v>-2.11472692899406</c:v>
                </c:pt>
                <c:pt idx="142">
                  <c:v>-2.11361306719482</c:v>
                </c:pt>
                <c:pt idx="143">
                  <c:v>-2.11258302442729</c:v>
                </c:pt>
                <c:pt idx="144">
                  <c:v>-2.11172108538449</c:v>
                </c:pt>
                <c:pt idx="145">
                  <c:v>-2.11081700399518</c:v>
                </c:pt>
                <c:pt idx="146">
                  <c:v>-2.11022794246674</c:v>
                </c:pt>
                <c:pt idx="147">
                  <c:v>-2.10907193832099</c:v>
                </c:pt>
                <c:pt idx="148">
                  <c:v>-2.10831593722105</c:v>
                </c:pt>
                <c:pt idx="149">
                  <c:v>-2.10739090107381</c:v>
                </c:pt>
                <c:pt idx="150">
                  <c:v>-2.10663396865129</c:v>
                </c:pt>
                <c:pt idx="151">
                  <c:v>-2.1056670229882</c:v>
                </c:pt>
                <c:pt idx="152">
                  <c:v>-2.10491009056568</c:v>
                </c:pt>
                <c:pt idx="153">
                  <c:v>-2.10400694049895</c:v>
                </c:pt>
                <c:pt idx="154">
                  <c:v>-2.10297689773142</c:v>
                </c:pt>
                <c:pt idx="155">
                  <c:v>-2.10234592668712</c:v>
                </c:pt>
                <c:pt idx="156">
                  <c:v>-2.10138992406428</c:v>
                </c:pt>
                <c:pt idx="157">
                  <c:v>-2.1005910821259</c:v>
                </c:pt>
                <c:pt idx="158">
                  <c:v>-2.09951889701188</c:v>
                </c:pt>
                <c:pt idx="159">
                  <c:v>-2.09884601645172</c:v>
                </c:pt>
                <c:pt idx="160">
                  <c:v>-2.09777406416833</c:v>
                </c:pt>
                <c:pt idx="161">
                  <c:v>-2.09682807326317</c:v>
                </c:pt>
                <c:pt idx="162">
                  <c:v>-2.09621898829937</c:v>
                </c:pt>
                <c:pt idx="163">
                  <c:v>-2.09502107463777</c:v>
                </c:pt>
                <c:pt idx="164">
                  <c:v>-2.09428509697318</c:v>
                </c:pt>
                <c:pt idx="165">
                  <c:v>-2.09352793172002</c:v>
                </c:pt>
                <c:pt idx="166">
                  <c:v>-2.09266692399979</c:v>
                </c:pt>
                <c:pt idx="167">
                  <c:v>-2.09174188785255</c:v>
                </c:pt>
                <c:pt idx="168">
                  <c:v>-2.09115305915475</c:v>
                </c:pt>
                <c:pt idx="169">
                  <c:v>-2.09012301638722</c:v>
                </c:pt>
                <c:pt idx="170">
                  <c:v>-2.08907201886177</c:v>
                </c:pt>
                <c:pt idx="171">
                  <c:v>-2.08858889527619</c:v>
                </c:pt>
                <c:pt idx="172">
                  <c:v>-2.08768504671752</c:v>
                </c:pt>
                <c:pt idx="173">
                  <c:v>-2.08673905581236</c:v>
                </c:pt>
                <c:pt idx="174">
                  <c:v>-2.0860240329057</c:v>
                </c:pt>
                <c:pt idx="175">
                  <c:v>-2.08522588945925</c:v>
                </c:pt>
                <c:pt idx="176">
                  <c:v>-2.08432204090059</c:v>
                </c:pt>
                <c:pt idx="177">
                  <c:v>-2.08391202613711</c:v>
                </c:pt>
                <c:pt idx="178">
                  <c:v>-2.0829769782722</c:v>
                </c:pt>
                <c:pt idx="179">
                  <c:v>-2.08223005756736</c:v>
                </c:pt>
                <c:pt idx="180">
                  <c:v>-2.08120001479983</c:v>
                </c:pt>
                <c:pt idx="181">
                  <c:v>-2.08035996183753</c:v>
                </c:pt>
                <c:pt idx="182">
                  <c:v>-2.07956088706851</c:v>
                </c:pt>
                <c:pt idx="183">
                  <c:v>-2.07861489616334</c:v>
                </c:pt>
                <c:pt idx="184">
                  <c:v>-2.07798392511904</c:v>
                </c:pt>
                <c:pt idx="185">
                  <c:v>-2.07716505974531</c:v>
                </c:pt>
                <c:pt idx="186">
                  <c:v>-2.07628193311393</c:v>
                </c:pt>
                <c:pt idx="187">
                  <c:v>-2.07577692344785</c:v>
                </c:pt>
                <c:pt idx="188">
                  <c:v>-2.07497901283205</c:v>
                </c:pt>
                <c:pt idx="189">
                  <c:v>-2.07377993501723</c:v>
                </c:pt>
                <c:pt idx="190">
                  <c:v>-2.07321299239993</c:v>
                </c:pt>
                <c:pt idx="191">
                  <c:v>-2.07228795625269</c:v>
                </c:pt>
                <c:pt idx="192">
                  <c:v>-2.07146792672575</c:v>
                </c:pt>
                <c:pt idx="193">
                  <c:v>-2.07092193886638</c:v>
                </c:pt>
                <c:pt idx="194">
                  <c:v>-2.06999690271914</c:v>
                </c:pt>
                <c:pt idx="195">
                  <c:v>-2.06909305416048</c:v>
                </c:pt>
                <c:pt idx="196">
                  <c:v>-2.06848396919668</c:v>
                </c:pt>
                <c:pt idx="197">
                  <c:v>-2.06791609525681</c:v>
                </c:pt>
                <c:pt idx="198">
                  <c:v>-2.06700200214982</c:v>
                </c:pt>
                <c:pt idx="199">
                  <c:v>-2.06638197414577</c:v>
                </c:pt>
                <c:pt idx="200">
                  <c:v>-2.06518406048417</c:v>
                </c:pt>
                <c:pt idx="201">
                  <c:v>-2.06461595371366</c:v>
                </c:pt>
                <c:pt idx="202">
                  <c:v>-2.06399592570961</c:v>
                </c:pt>
                <c:pt idx="203">
                  <c:v>-2.06319708377123</c:v>
                </c:pt>
                <c:pt idx="204">
                  <c:v>-2.06258799880743</c:v>
                </c:pt>
                <c:pt idx="205">
                  <c:v>-2.06185202114284</c:v>
                </c:pt>
                <c:pt idx="206">
                  <c:v>-2.06099008210003</c:v>
                </c:pt>
                <c:pt idx="207">
                  <c:v>-2.0600650459528</c:v>
                </c:pt>
                <c:pt idx="208">
                  <c:v>-2.05918191932142</c:v>
                </c:pt>
                <c:pt idx="209">
                  <c:v>-2.05842591822147</c:v>
                </c:pt>
                <c:pt idx="210">
                  <c:v>-2.05783708952367</c:v>
                </c:pt>
                <c:pt idx="211">
                  <c:v>-2.05663894303143</c:v>
                </c:pt>
                <c:pt idx="212">
                  <c:v>-2.05609295517206</c:v>
                </c:pt>
                <c:pt idx="213">
                  <c:v>-2.05502100288868</c:v>
                </c:pt>
                <c:pt idx="214">
                  <c:v>-2.05462099984288</c:v>
                </c:pt>
                <c:pt idx="215">
                  <c:v>-2.05373810604215</c:v>
                </c:pt>
                <c:pt idx="216">
                  <c:v>-2.05279211513698</c:v>
                </c:pt>
                <c:pt idx="217">
                  <c:v>-2.05155205912888</c:v>
                </c:pt>
                <c:pt idx="218">
                  <c:v>-2.05115298740566</c:v>
                </c:pt>
                <c:pt idx="219">
                  <c:v>-2.05022795125842</c:v>
                </c:pt>
                <c:pt idx="220">
                  <c:v>-2.04935600049794</c:v>
                </c:pt>
                <c:pt idx="221">
                  <c:v>-2.04871501773596</c:v>
                </c:pt>
                <c:pt idx="222">
                  <c:v>-2.04771594144404</c:v>
                </c:pt>
                <c:pt idx="223">
                  <c:v>-2.04708590172231</c:v>
                </c:pt>
                <c:pt idx="224">
                  <c:v>-2.04630801454186</c:v>
                </c:pt>
                <c:pt idx="225">
                  <c:v>-2.04527797177434</c:v>
                </c:pt>
                <c:pt idx="226">
                  <c:v>-2.04431102611125</c:v>
                </c:pt>
                <c:pt idx="227">
                  <c:v>-2.04361695796251</c:v>
                </c:pt>
                <c:pt idx="228">
                  <c:v>-2.04262998886406</c:v>
                </c:pt>
                <c:pt idx="229">
                  <c:v>-2.04164208844304</c:v>
                </c:pt>
                <c:pt idx="230">
                  <c:v>-2.04090611077845</c:v>
                </c:pt>
                <c:pt idx="231">
                  <c:v>-2.04021204262972</c:v>
                </c:pt>
                <c:pt idx="232">
                  <c:v>-2.03907699324191</c:v>
                </c:pt>
                <c:pt idx="233">
                  <c:v>-2.03819409944117</c:v>
                </c:pt>
                <c:pt idx="234">
                  <c:v>-2.03726999461651</c:v>
                </c:pt>
                <c:pt idx="235">
                  <c:v>-2.03661806881428</c:v>
                </c:pt>
                <c:pt idx="236">
                  <c:v>-2.03554588370025</c:v>
                </c:pt>
                <c:pt idx="237">
                  <c:v>-2.03470489941537</c:v>
                </c:pt>
                <c:pt idx="238">
                  <c:v>-2.03361199237406</c:v>
                </c:pt>
                <c:pt idx="239">
                  <c:v>-2.03298195265234</c:v>
                </c:pt>
                <c:pt idx="240">
                  <c:v>-2.03215098008513</c:v>
                </c:pt>
                <c:pt idx="241">
                  <c:v>-2.03098310157657</c:v>
                </c:pt>
                <c:pt idx="242">
                  <c:v>-2.03020498156548</c:v>
                </c:pt>
                <c:pt idx="243">
                  <c:v>-2.02907994389534</c:v>
                </c:pt>
                <c:pt idx="244">
                  <c:v>-2.0283660851419</c:v>
                </c:pt>
                <c:pt idx="245">
                  <c:v>-2.02704197727144</c:v>
                </c:pt>
                <c:pt idx="246">
                  <c:v>-2.02622194774449</c:v>
                </c:pt>
                <c:pt idx="247">
                  <c:v>-2.02542310580611</c:v>
                </c:pt>
                <c:pt idx="248">
                  <c:v>-2.02430901117623</c:v>
                </c:pt>
                <c:pt idx="249">
                  <c:v>-2.02340492978692</c:v>
                </c:pt>
                <c:pt idx="250">
                  <c:v>-2.02229106798768</c:v>
                </c:pt>
                <c:pt idx="251">
                  <c:v>-2.02132388949394</c:v>
                </c:pt>
                <c:pt idx="252">
                  <c:v>-2.02018907293677</c:v>
                </c:pt>
                <c:pt idx="253">
                  <c:v>-2.01915903016925</c:v>
                </c:pt>
                <c:pt idx="254">
                  <c:v>-2.01827590353787</c:v>
                </c:pt>
                <c:pt idx="255">
                  <c:v>-2.01720395125449</c:v>
                </c:pt>
                <c:pt idx="256">
                  <c:v>-2.01661605387926</c:v>
                </c:pt>
                <c:pt idx="257">
                  <c:v>-2.01552291400731</c:v>
                </c:pt>
                <c:pt idx="258">
                  <c:v>-2.0146609749645</c:v>
                </c:pt>
                <c:pt idx="259">
                  <c:v>-2.01337900944054</c:v>
                </c:pt>
                <c:pt idx="260">
                  <c:v>-2.0124539732933</c:v>
                </c:pt>
                <c:pt idx="261">
                  <c:v>-2.01187608763576</c:v>
                </c:pt>
                <c:pt idx="262">
                  <c:v>-2.01092008501291</c:v>
                </c:pt>
                <c:pt idx="263">
                  <c:v>-2.0101519767195</c:v>
                </c:pt>
                <c:pt idx="264">
                  <c:v>-2.00897501781583</c:v>
                </c:pt>
                <c:pt idx="265">
                  <c:v>-2.00815591961145</c:v>
                </c:pt>
                <c:pt idx="266">
                  <c:v>-2.007104922086</c:v>
                </c:pt>
                <c:pt idx="267">
                  <c:v>-2.00636894442141</c:v>
                </c:pt>
                <c:pt idx="268">
                  <c:v>-2.00578011572361</c:v>
                </c:pt>
                <c:pt idx="269">
                  <c:v>-2.00458196923137</c:v>
                </c:pt>
                <c:pt idx="270">
                  <c:v>-2.00391001999378</c:v>
                </c:pt>
                <c:pt idx="271">
                  <c:v>-2.00300593860447</c:v>
                </c:pt>
                <c:pt idx="272">
                  <c:v>-2.00245901942253</c:v>
                </c:pt>
                <c:pt idx="273">
                  <c:v>-2.00163898989558</c:v>
                </c:pt>
                <c:pt idx="274">
                  <c:v>-2.0005670376122</c:v>
                </c:pt>
                <c:pt idx="275">
                  <c:v>-2.0000000949949</c:v>
                </c:pt>
                <c:pt idx="276">
                  <c:v>-1.99928507208824</c:v>
                </c:pt>
                <c:pt idx="277">
                  <c:v>-1.9983178935945</c:v>
                </c:pt>
                <c:pt idx="278">
                  <c:v>-1.99777190573514</c:v>
                </c:pt>
                <c:pt idx="279">
                  <c:v>-1.9971199799329</c:v>
                </c:pt>
                <c:pt idx="280">
                  <c:v>-1.99633208103478</c:v>
                </c:pt>
                <c:pt idx="281">
                  <c:v>-1.99556490406394</c:v>
                </c:pt>
                <c:pt idx="282">
                  <c:v>-1.99486105702817</c:v>
                </c:pt>
                <c:pt idx="283">
                  <c:v>-1.99406198225915</c:v>
                </c:pt>
                <c:pt idx="284">
                  <c:v>-1.99303193949163</c:v>
                </c:pt>
                <c:pt idx="285">
                  <c:v>-1.99259095825255</c:v>
                </c:pt>
                <c:pt idx="286">
                  <c:v>-1.9918130710721</c:v>
                </c:pt>
                <c:pt idx="287">
                  <c:v>-1.99095089919865</c:v>
                </c:pt>
                <c:pt idx="288">
                  <c:v>-1.98983703739941</c:v>
                </c:pt>
                <c:pt idx="289">
                  <c:v>-1.98935391381383</c:v>
                </c:pt>
                <c:pt idx="290">
                  <c:v>-1.98849197477102</c:v>
                </c:pt>
                <c:pt idx="291">
                  <c:v>-1.98771408759058</c:v>
                </c:pt>
                <c:pt idx="292">
                  <c:v>-1.98689405806363</c:v>
                </c:pt>
                <c:pt idx="293">
                  <c:v>-1.98605307377875</c:v>
                </c:pt>
                <c:pt idx="294">
                  <c:v>-1.98512896895409</c:v>
                </c:pt>
                <c:pt idx="295">
                  <c:v>-1.98426702991128</c:v>
                </c:pt>
                <c:pt idx="296">
                  <c:v>-1.98336294852197</c:v>
                </c:pt>
                <c:pt idx="297">
                  <c:v>-1.98254291899502</c:v>
                </c:pt>
                <c:pt idx="298">
                  <c:v>-1.98166002519429</c:v>
                </c:pt>
                <c:pt idx="299">
                  <c:v>-1.9807149656117</c:v>
                </c:pt>
                <c:pt idx="300">
                  <c:v>-1.97966396808624</c:v>
                </c:pt>
                <c:pt idx="301">
                  <c:v>-1.97896989993751</c:v>
                </c:pt>
                <c:pt idx="302">
                  <c:v>-1.97808700613678</c:v>
                </c:pt>
                <c:pt idx="303">
                  <c:v>-1.9769100472331</c:v>
                </c:pt>
                <c:pt idx="304">
                  <c:v>-1.97598501108587</c:v>
                </c:pt>
                <c:pt idx="305">
                  <c:v>-1.97534402832389</c:v>
                </c:pt>
                <c:pt idx="306">
                  <c:v>-1.97427207604051</c:v>
                </c:pt>
                <c:pt idx="307">
                  <c:v>-1.97330489754677</c:v>
                </c:pt>
                <c:pt idx="308">
                  <c:v>-1.97263294830918</c:v>
                </c:pt>
                <c:pt idx="309">
                  <c:v>-1.97166600264609</c:v>
                </c:pt>
                <c:pt idx="310">
                  <c:v>-1.97082501836121</c:v>
                </c:pt>
                <c:pt idx="311">
                  <c:v>-1.9699630793184</c:v>
                </c:pt>
                <c:pt idx="312">
                  <c:v>-1.96924805641174</c:v>
                </c:pt>
                <c:pt idx="313">
                  <c:v>-1.96788203902543</c:v>
                </c:pt>
                <c:pt idx="314">
                  <c:v>-1.96720892563462</c:v>
                </c:pt>
                <c:pt idx="315">
                  <c:v>-1.96615792810917</c:v>
                </c:pt>
                <c:pt idx="316">
                  <c:v>-1.96533906273544</c:v>
                </c:pt>
                <c:pt idx="317">
                  <c:v>-1.96439307183027</c:v>
                </c:pt>
                <c:pt idx="318">
                  <c:v>-1.96340493857861</c:v>
                </c:pt>
                <c:pt idx="319">
                  <c:v>-1.96279492229223</c:v>
                </c:pt>
                <c:pt idx="320">
                  <c:v>-1.96155509911478</c:v>
                </c:pt>
                <c:pt idx="321">
                  <c:v>-1.96057790890336</c:v>
                </c:pt>
                <c:pt idx="322">
                  <c:v>-1.95984193123877</c:v>
                </c:pt>
                <c:pt idx="323">
                  <c:v>-1.95906404405832</c:v>
                </c:pt>
                <c:pt idx="324">
                  <c:v>-1.95796089246869</c:v>
                </c:pt>
                <c:pt idx="325">
                  <c:v>-1.95725704543293</c:v>
                </c:pt>
                <c:pt idx="326">
                  <c:v>-1.95637391880155</c:v>
                </c:pt>
                <c:pt idx="327">
                  <c:v>-1.95544911548495</c:v>
                </c:pt>
                <c:pt idx="328">
                  <c:v>-1.95471290498972</c:v>
                </c:pt>
                <c:pt idx="329">
                  <c:v>-1.95364095270634</c:v>
                </c:pt>
                <c:pt idx="330">
                  <c:v>-1.95286399684846</c:v>
                </c:pt>
                <c:pt idx="331">
                  <c:v>-1.95208599325269</c:v>
                </c:pt>
                <c:pt idx="332">
                  <c:v>-1.95132894441485</c:v>
                </c:pt>
                <c:pt idx="333">
                  <c:v>-1.95036199875176</c:v>
                </c:pt>
                <c:pt idx="334">
                  <c:v>-1.949648023583</c:v>
                </c:pt>
                <c:pt idx="335">
                  <c:v>-1.94855500012636</c:v>
                </c:pt>
                <c:pt idx="336">
                  <c:v>-1.94779795128852</c:v>
                </c:pt>
                <c:pt idx="337">
                  <c:v>-1.94701994769275</c:v>
                </c:pt>
                <c:pt idx="338">
                  <c:v>-1.94603204727173</c:v>
                </c:pt>
                <c:pt idx="339">
                  <c:v>-1.94554904010147</c:v>
                </c:pt>
                <c:pt idx="340">
                  <c:v>-1.94443494547158</c:v>
                </c:pt>
                <c:pt idx="341">
                  <c:v>-1.94363598711789</c:v>
                </c:pt>
                <c:pt idx="342">
                  <c:v>-1.94311095401645</c:v>
                </c:pt>
                <c:pt idx="343">
                  <c:v>-1.94243795704097</c:v>
                </c:pt>
                <c:pt idx="344">
                  <c:v>-1.94160803221166</c:v>
                </c:pt>
                <c:pt idx="345">
                  <c:v>-1.94080895744264</c:v>
                </c:pt>
                <c:pt idx="346">
                  <c:v>-1.93994701839983</c:v>
                </c:pt>
                <c:pt idx="347">
                  <c:v>-1.93918996956199</c:v>
                </c:pt>
                <c:pt idx="348">
                  <c:v>-1.93807599134743</c:v>
                </c:pt>
                <c:pt idx="349">
                  <c:v>-1.9374459516257</c:v>
                </c:pt>
                <c:pt idx="350">
                  <c:v>-1.93675199989229</c:v>
                </c:pt>
                <c:pt idx="351">
                  <c:v>-1.9359530415386</c:v>
                </c:pt>
                <c:pt idx="352">
                  <c:v>-1.93519704043865</c:v>
                </c:pt>
                <c:pt idx="353">
                  <c:v>-1.93427200429142</c:v>
                </c:pt>
                <c:pt idx="354">
                  <c:v>-1.93353602662683</c:v>
                </c:pt>
                <c:pt idx="355">
                  <c:v>-1.93265301641077</c:v>
                </c:pt>
                <c:pt idx="356">
                  <c:v>-1.93202297668904</c:v>
                </c:pt>
                <c:pt idx="357">
                  <c:v>-1.93118199240416</c:v>
                </c:pt>
                <c:pt idx="358">
                  <c:v>-1.93050899542868</c:v>
                </c:pt>
                <c:pt idx="359">
                  <c:v>-1.92960596177727</c:v>
                </c:pt>
                <c:pt idx="360">
                  <c:v>-1.92884902935475</c:v>
                </c:pt>
                <c:pt idx="361">
                  <c:v>-1.9280289998278</c:v>
                </c:pt>
                <c:pt idx="362">
                  <c:v>-1.92741898354143</c:v>
                </c:pt>
                <c:pt idx="363">
                  <c:v>-1.92674703430384</c:v>
                </c:pt>
                <c:pt idx="364">
                  <c:v>-1.92580104339868</c:v>
                </c:pt>
                <c:pt idx="365">
                  <c:v>-1.92516995593905</c:v>
                </c:pt>
                <c:pt idx="366">
                  <c:v>-1.9245189614594</c:v>
                </c:pt>
                <c:pt idx="367">
                  <c:v>-1.92366796545684</c:v>
                </c:pt>
                <c:pt idx="368">
                  <c:v>-1.92270101979375</c:v>
                </c:pt>
                <c:pt idx="369">
                  <c:v>-1.9220489775762</c:v>
                </c:pt>
                <c:pt idx="370">
                  <c:v>-1.92137598060071</c:v>
                </c:pt>
                <c:pt idx="371">
                  <c:v>-1.92068296018988</c:v>
                </c:pt>
                <c:pt idx="372">
                  <c:v>-1.919841975905</c:v>
                </c:pt>
                <c:pt idx="373">
                  <c:v>-1.91891705617309</c:v>
                </c:pt>
                <c:pt idx="374">
                  <c:v>-1.91847595851868</c:v>
                </c:pt>
                <c:pt idx="375">
                  <c:v>-1.9174040062353</c:v>
                </c:pt>
                <c:pt idx="376">
                  <c:v>-1.91689899656922</c:v>
                </c:pt>
                <c:pt idx="377">
                  <c:v>-1.91601598635316</c:v>
                </c:pt>
                <c:pt idx="378">
                  <c:v>-1.91515497863293</c:v>
                </c:pt>
                <c:pt idx="379">
                  <c:v>-1.9145660335198</c:v>
                </c:pt>
                <c:pt idx="380">
                  <c:v>-1.91372504923493</c:v>
                </c:pt>
                <c:pt idx="381">
                  <c:v>-1.91288394853473</c:v>
                </c:pt>
                <c:pt idx="382">
                  <c:v>-1.91179104149342</c:v>
                </c:pt>
                <c:pt idx="383">
                  <c:v>-1.91132898908108</c:v>
                </c:pt>
                <c:pt idx="384">
                  <c:v>-1.91076204646379</c:v>
                </c:pt>
                <c:pt idx="385">
                  <c:v>-1.90971104893833</c:v>
                </c:pt>
                <c:pt idx="386">
                  <c:v>-1.90903805196285</c:v>
                </c:pt>
                <c:pt idx="387">
                  <c:v>-1.90813397057354</c:v>
                </c:pt>
                <c:pt idx="388">
                  <c:v>-1.90741894766688</c:v>
                </c:pt>
                <c:pt idx="389">
                  <c:v>-1.90662103705108</c:v>
                </c:pt>
                <c:pt idx="390">
                  <c:v>-1.90592696890235</c:v>
                </c:pt>
                <c:pt idx="391">
                  <c:v>-1.90505501814187</c:v>
                </c:pt>
                <c:pt idx="392">
                  <c:v>-1.90431904047728</c:v>
                </c:pt>
                <c:pt idx="393">
                  <c:v>-1.90337304957211</c:v>
                </c:pt>
                <c:pt idx="394">
                  <c:v>-1.90268002916127</c:v>
                </c:pt>
                <c:pt idx="395">
                  <c:v>-1.90200703218579</c:v>
                </c:pt>
                <c:pt idx="396">
                  <c:v>-1.90131296403706</c:v>
                </c:pt>
                <c:pt idx="397">
                  <c:v>-1.90051400568336</c:v>
                </c:pt>
                <c:pt idx="398">
                  <c:v>-1.89971597865224</c:v>
                </c:pt>
                <c:pt idx="399">
                  <c:v>-1.89900095574558</c:v>
                </c:pt>
                <c:pt idx="400">
                  <c:v>-1.89828604925424</c:v>
                </c:pt>
                <c:pt idx="401">
                  <c:v>-1.89717195462435</c:v>
                </c:pt>
                <c:pt idx="402">
                  <c:v>-1.89692003186792</c:v>
                </c:pt>
                <c:pt idx="403">
                  <c:v>-1.89561699517071</c:v>
                </c:pt>
                <c:pt idx="404">
                  <c:v>-1.89488101750612</c:v>
                </c:pt>
                <c:pt idx="405">
                  <c:v>-1.89423002302647</c:v>
                </c:pt>
                <c:pt idx="406">
                  <c:v>-1.89340999349952</c:v>
                </c:pt>
                <c:pt idx="407">
                  <c:v>-1.89244304783642</c:v>
                </c:pt>
                <c:pt idx="408">
                  <c:v>-1.89191801473498</c:v>
                </c:pt>
                <c:pt idx="409">
                  <c:v>-1.89092999789864</c:v>
                </c:pt>
                <c:pt idx="410">
                  <c:v>-1.89025700092316</c:v>
                </c:pt>
                <c:pt idx="411">
                  <c:v>-1.88952102325857</c:v>
                </c:pt>
                <c:pt idx="412">
                  <c:v>-1.88879598863423</c:v>
                </c:pt>
                <c:pt idx="413">
                  <c:v>-1.88806001096964</c:v>
                </c:pt>
                <c:pt idx="414">
                  <c:v>-1.88697804696858</c:v>
                </c:pt>
                <c:pt idx="415">
                  <c:v>-1.8863050499931</c:v>
                </c:pt>
                <c:pt idx="416">
                  <c:v>-1.8856639508158</c:v>
                </c:pt>
                <c:pt idx="417">
                  <c:v>-1.88475998584181</c:v>
                </c:pt>
                <c:pt idx="418">
                  <c:v>-1.88408803660423</c:v>
                </c:pt>
                <c:pt idx="419">
                  <c:v>-1.88303703907877</c:v>
                </c:pt>
                <c:pt idx="420">
                  <c:v>-1.88198604155332</c:v>
                </c:pt>
                <c:pt idx="421">
                  <c:v>-1.88148103188723</c:v>
                </c:pt>
                <c:pt idx="422">
                  <c:v>-1.88043003436178</c:v>
                </c:pt>
                <c:pt idx="423">
                  <c:v>-1.87971594277769</c:v>
                </c:pt>
                <c:pt idx="424">
                  <c:v>-1.8789799651131</c:v>
                </c:pt>
                <c:pt idx="425">
                  <c:v>-1.87801301945001</c:v>
                </c:pt>
                <c:pt idx="426">
                  <c:v>-1.87708798330277</c:v>
                </c:pt>
                <c:pt idx="427">
                  <c:v>-1.87624699901789</c:v>
                </c:pt>
                <c:pt idx="428">
                  <c:v>-1.87517504673451</c:v>
                </c:pt>
                <c:pt idx="429">
                  <c:v>-1.87429296784103</c:v>
                </c:pt>
                <c:pt idx="430">
                  <c:v>-1.87357794493437</c:v>
                </c:pt>
                <c:pt idx="431">
                  <c:v>-1.87275803182274</c:v>
                </c:pt>
                <c:pt idx="432">
                  <c:v>-1.87193800229579</c:v>
                </c:pt>
                <c:pt idx="433">
                  <c:v>-1.87107699457556</c:v>
                </c:pt>
                <c:pt idx="434">
                  <c:v>-1.87007803469896</c:v>
                </c:pt>
                <c:pt idx="435">
                  <c:v>-1.86909001786262</c:v>
                </c:pt>
                <c:pt idx="436">
                  <c:v>-1.86827103607357</c:v>
                </c:pt>
                <c:pt idx="437">
                  <c:v>-1.86745100654662</c:v>
                </c:pt>
                <c:pt idx="438">
                  <c:v>-1.86661002226174</c:v>
                </c:pt>
                <c:pt idx="439">
                  <c:v>-1.8658529734239</c:v>
                </c:pt>
                <c:pt idx="440">
                  <c:v>-1.88579002860934</c:v>
                </c:pt>
                <c:pt idx="441">
                  <c:v>-10.3679876774549</c:v>
                </c:pt>
                <c:pt idx="442">
                  <c:v>-17.5728164613247</c:v>
                </c:pt>
                <c:pt idx="443">
                  <c:v>-22.012535482645</c:v>
                </c:pt>
                <c:pt idx="444">
                  <c:v>-24.6232114732265</c:v>
                </c:pt>
                <c:pt idx="445">
                  <c:v>-26.1062476783991</c:v>
                </c:pt>
                <c:pt idx="446">
                  <c:v>-26.9129015505314</c:v>
                </c:pt>
                <c:pt idx="447">
                  <c:v>-27.3215752094984</c:v>
                </c:pt>
                <c:pt idx="448">
                  <c:v>-27.4967532604933</c:v>
                </c:pt>
                <c:pt idx="449">
                  <c:v>-27.536878362298</c:v>
                </c:pt>
                <c:pt idx="450">
                  <c:v>-27.4975094944239</c:v>
                </c:pt>
                <c:pt idx="451">
                  <c:v>-27.4091325700283</c:v>
                </c:pt>
                <c:pt idx="452">
                  <c:v>-27.2878408432007</c:v>
                </c:pt>
                <c:pt idx="453">
                  <c:v>-27.1422788500786</c:v>
                </c:pt>
                <c:pt idx="454">
                  <c:v>-26.976328343153</c:v>
                </c:pt>
                <c:pt idx="455">
                  <c:v>-26.7921555787325</c:v>
                </c:pt>
                <c:pt idx="456">
                  <c:v>-26.5905875712633</c:v>
                </c:pt>
                <c:pt idx="457">
                  <c:v>-26.3702925294638</c:v>
                </c:pt>
                <c:pt idx="458">
                  <c:v>-26.1296946555376</c:v>
                </c:pt>
                <c:pt idx="459">
                  <c:v>-25.8662886917591</c:v>
                </c:pt>
                <c:pt idx="460">
                  <c:v>-25.5751144140959</c:v>
                </c:pt>
                <c:pt idx="461">
                  <c:v>-25.2447091042995</c:v>
                </c:pt>
                <c:pt idx="462">
                  <c:v>-24.8445905745029</c:v>
                </c:pt>
                <c:pt idx="463">
                  <c:v>-24.3545714765787</c:v>
                </c:pt>
                <c:pt idx="464">
                  <c:v>-23.7913113087416</c:v>
                </c:pt>
                <c:pt idx="465">
                  <c:v>-23.1940634548664</c:v>
                </c:pt>
                <c:pt idx="466">
                  <c:v>-22.5915592163801</c:v>
                </c:pt>
                <c:pt idx="467">
                  <c:v>-21.9994094222784</c:v>
                </c:pt>
                <c:pt idx="468">
                  <c:v>-21.4247219264507</c:v>
                </c:pt>
                <c:pt idx="469">
                  <c:v>-20.8698809146881</c:v>
                </c:pt>
                <c:pt idx="470">
                  <c:v>-20.3355029225349</c:v>
                </c:pt>
                <c:pt idx="471">
                  <c:v>-19.8209509253502</c:v>
                </c:pt>
                <c:pt idx="472">
                  <c:v>-19.3249732255936</c:v>
                </c:pt>
                <c:pt idx="473">
                  <c:v>-18.8465807586908</c:v>
                </c:pt>
                <c:pt idx="474">
                  <c:v>-18.384613096714</c:v>
                </c:pt>
                <c:pt idx="475">
                  <c:v>-17.9383382201195</c:v>
                </c:pt>
                <c:pt idx="476">
                  <c:v>-17.5062697380781</c:v>
                </c:pt>
                <c:pt idx="477">
                  <c:v>-17.0876532793045</c:v>
                </c:pt>
                <c:pt idx="478">
                  <c:v>-16.6822616010904</c:v>
                </c:pt>
                <c:pt idx="479">
                  <c:v>-16.2888802587986</c:v>
                </c:pt>
                <c:pt idx="480">
                  <c:v>-15.9074813127518</c:v>
                </c:pt>
                <c:pt idx="481">
                  <c:v>-15.5370840802789</c:v>
                </c:pt>
                <c:pt idx="482">
                  <c:v>-15.1775032281876</c:v>
                </c:pt>
                <c:pt idx="483">
                  <c:v>-14.8286838084459</c:v>
                </c:pt>
                <c:pt idx="484">
                  <c:v>-14.489334076643</c:v>
                </c:pt>
                <c:pt idx="485">
                  <c:v>-14.1597269102931</c:v>
                </c:pt>
                <c:pt idx="486">
                  <c:v>-13.8393472880125</c:v>
                </c:pt>
                <c:pt idx="487">
                  <c:v>-13.528005219996</c:v>
                </c:pt>
                <c:pt idx="488">
                  <c:v>-13.2251242175698</c:v>
                </c:pt>
                <c:pt idx="489">
                  <c:v>-12.9305459558964</c:v>
                </c:pt>
                <c:pt idx="490">
                  <c:v>-12.6437339931726</c:v>
                </c:pt>
                <c:pt idx="491">
                  <c:v>-12.365254573524</c:v>
                </c:pt>
                <c:pt idx="492">
                  <c:v>-12.0940823107958</c:v>
                </c:pt>
                <c:pt idx="493">
                  <c:v>-11.8302339687943</c:v>
                </c:pt>
                <c:pt idx="494">
                  <c:v>-11.5735437721014</c:v>
                </c:pt>
                <c:pt idx="495">
                  <c:v>-11.3235795870423</c:v>
                </c:pt>
                <c:pt idx="496">
                  <c:v>-11.0806357115507</c:v>
                </c:pt>
                <c:pt idx="497">
                  <c:v>-10.8440080657601</c:v>
                </c:pt>
                <c:pt idx="498">
                  <c:v>-10.6136240065098</c:v>
                </c:pt>
                <c:pt idx="499">
                  <c:v>-10.3894798085094</c:v>
                </c:pt>
                <c:pt idx="500">
                  <c:v>-10.1710446178913</c:v>
                </c:pt>
                <c:pt idx="501">
                  <c:v>-9.9584748968482</c:v>
                </c:pt>
                <c:pt idx="502">
                  <c:v>-9.75118018686771</c:v>
                </c:pt>
                <c:pt idx="503">
                  <c:v>-9.5495916903019</c:v>
                </c:pt>
                <c:pt idx="504">
                  <c:v>-9.35321766883135</c:v>
                </c:pt>
                <c:pt idx="505">
                  <c:v>-9.16209816932678</c:v>
                </c:pt>
                <c:pt idx="506">
                  <c:v>-8.97598080337048</c:v>
                </c:pt>
                <c:pt idx="507">
                  <c:v>-8.7946867570281</c:v>
                </c:pt>
                <c:pt idx="508">
                  <c:v>-8.61785002052784</c:v>
                </c:pt>
                <c:pt idx="509">
                  <c:v>-8.44576302915812</c:v>
                </c:pt>
                <c:pt idx="510">
                  <c:v>-8.27812030911446</c:v>
                </c:pt>
                <c:pt idx="511">
                  <c:v>-8.11491440981627</c:v>
                </c:pt>
                <c:pt idx="512">
                  <c:v>-7.95597396790981</c:v>
                </c:pt>
                <c:pt idx="513">
                  <c:v>-7.80088221654296</c:v>
                </c:pt>
                <c:pt idx="514">
                  <c:v>-7.65030784532428</c:v>
                </c:pt>
                <c:pt idx="515">
                  <c:v>-7.50317191705108</c:v>
                </c:pt>
                <c:pt idx="516">
                  <c:v>-7.3600709438324</c:v>
                </c:pt>
                <c:pt idx="517">
                  <c:v>-7.22050108015537</c:v>
                </c:pt>
                <c:pt idx="518">
                  <c:v>-7.08430493250489</c:v>
                </c:pt>
                <c:pt idx="519">
                  <c:v>-6.95171393454075</c:v>
                </c:pt>
                <c:pt idx="520">
                  <c:v>-6.82258000597358</c:v>
                </c:pt>
                <c:pt idx="521">
                  <c:v>-6.69636810198426</c:v>
                </c:pt>
                <c:pt idx="522">
                  <c:v>-6.57368777319789</c:v>
                </c:pt>
                <c:pt idx="523">
                  <c:v>-6.45426521077752</c:v>
                </c:pt>
                <c:pt idx="524">
                  <c:v>-6.33731298148632</c:v>
                </c:pt>
                <c:pt idx="525">
                  <c:v>-6.22349977493286</c:v>
                </c:pt>
                <c:pt idx="526">
                  <c:v>-6.11295877024531</c:v>
                </c:pt>
                <c:pt idx="527">
                  <c:v>-6.00481312721968</c:v>
                </c:pt>
                <c:pt idx="528">
                  <c:v>-5.89931616559625</c:v>
                </c:pt>
                <c:pt idx="529">
                  <c:v>-5.79678313806653</c:v>
                </c:pt>
                <c:pt idx="530">
                  <c:v>-5.69628877565265</c:v>
                </c:pt>
                <c:pt idx="531">
                  <c:v>-5.59857906773686</c:v>
                </c:pt>
                <c:pt idx="532">
                  <c:v>-5.50360279157758</c:v>
                </c:pt>
                <c:pt idx="533">
                  <c:v>-5.41038112714887</c:v>
                </c:pt>
                <c:pt idx="534">
                  <c:v>-5.3199022077024</c:v>
                </c:pt>
                <c:pt idx="535">
                  <c:v>-5.23133715614677</c:v>
                </c:pt>
                <c:pt idx="536">
                  <c:v>-5.14516700059176</c:v>
                </c:pt>
                <c:pt idx="537">
                  <c:v>-5.06102619692683</c:v>
                </c:pt>
                <c:pt idx="538">
                  <c:v>-4.97939577326179</c:v>
                </c:pt>
                <c:pt idx="539">
                  <c:v>-4.8994910903275</c:v>
                </c:pt>
                <c:pt idx="540">
                  <c:v>-4.82155010104179</c:v>
                </c:pt>
                <c:pt idx="541">
                  <c:v>-4.74548107013106</c:v>
                </c:pt>
                <c:pt idx="542">
                  <c:v>-4.6716071665287</c:v>
                </c:pt>
                <c:pt idx="543">
                  <c:v>-4.59927879273891</c:v>
                </c:pt>
                <c:pt idx="544">
                  <c:v>-4.52829618006945</c:v>
                </c:pt>
                <c:pt idx="545">
                  <c:v>-4.45984583348036</c:v>
                </c:pt>
                <c:pt idx="546">
                  <c:v>-4.39266813918948</c:v>
                </c:pt>
                <c:pt idx="547">
                  <c:v>-4.32723388075829</c:v>
                </c:pt>
                <c:pt idx="548">
                  <c:v>-4.26335586234927</c:v>
                </c:pt>
                <c:pt idx="549">
                  <c:v>-4.20093815773726</c:v>
                </c:pt>
                <c:pt idx="550">
                  <c:v>-4.1399709880352</c:v>
                </c:pt>
                <c:pt idx="551">
                  <c:v>-4.08044178038836</c:v>
                </c:pt>
                <c:pt idx="552">
                  <c:v>-4.02258522808552</c:v>
                </c:pt>
                <c:pt idx="553">
                  <c:v>-3.96590586751699</c:v>
                </c:pt>
                <c:pt idx="554">
                  <c:v>-3.91044607385993</c:v>
                </c:pt>
                <c:pt idx="555">
                  <c:v>-3.85673111304641</c:v>
                </c:pt>
                <c:pt idx="556">
                  <c:v>-3.80396097898483</c:v>
                </c:pt>
                <c:pt idx="557">
                  <c:v>-3.75262089073658</c:v>
                </c:pt>
                <c:pt idx="558">
                  <c:v>-3.70279396884143</c:v>
                </c:pt>
                <c:pt idx="559">
                  <c:v>-3.65355610847473</c:v>
                </c:pt>
                <c:pt idx="560">
                  <c:v>-3.60570498742163</c:v>
                </c:pt>
                <c:pt idx="561">
                  <c:v>-3.55912605300546</c:v>
                </c:pt>
                <c:pt idx="562">
                  <c:v>-3.51379695348442</c:v>
                </c:pt>
                <c:pt idx="563">
                  <c:v>-3.46915191039443</c:v>
                </c:pt>
                <c:pt idx="564">
                  <c:v>-3.42575693503022</c:v>
                </c:pt>
                <c:pt idx="565">
                  <c:v>-3.383276052773</c:v>
                </c:pt>
                <c:pt idx="566">
                  <c:v>-3.34193091839552</c:v>
                </c:pt>
                <c:pt idx="567">
                  <c:v>-3.30145796760917</c:v>
                </c:pt>
                <c:pt idx="568">
                  <c:v>-3.26183601282537</c:v>
                </c:pt>
                <c:pt idx="569">
                  <c:v>-3.22332791984081</c:v>
                </c:pt>
                <c:pt idx="570">
                  <c:v>-3.18568199872971</c:v>
                </c:pt>
                <c:pt idx="571">
                  <c:v>-3.14900302328169</c:v>
                </c:pt>
                <c:pt idx="572">
                  <c:v>-3.11314407736063</c:v>
                </c:pt>
                <c:pt idx="573">
                  <c:v>-3.07787302881479</c:v>
                </c:pt>
                <c:pt idx="574">
                  <c:v>-3.04382108151913</c:v>
                </c:pt>
                <c:pt idx="575">
                  <c:v>-3.01050511188805</c:v>
                </c:pt>
                <c:pt idx="576">
                  <c:v>-2.97775701619685</c:v>
                </c:pt>
                <c:pt idx="577">
                  <c:v>-2.94519797898829</c:v>
                </c:pt>
                <c:pt idx="578">
                  <c:v>-2.91415210813284</c:v>
                </c:pt>
                <c:pt idx="579">
                  <c:v>-2.88376794196665</c:v>
                </c:pt>
                <c:pt idx="580">
                  <c:v>-2.8539199847728</c:v>
                </c:pt>
                <c:pt idx="581">
                  <c:v>-2.82493396662176</c:v>
                </c:pt>
                <c:pt idx="582">
                  <c:v>-2.79637891799212</c:v>
                </c:pt>
                <c:pt idx="583">
                  <c:v>-2.76857102289796</c:v>
                </c:pt>
                <c:pt idx="584">
                  <c:v>-2.74136103689671</c:v>
                </c:pt>
                <c:pt idx="585">
                  <c:v>-2.71500204689801</c:v>
                </c:pt>
                <c:pt idx="586">
                  <c:v>-2.68873805180192</c:v>
                </c:pt>
                <c:pt idx="587">
                  <c:v>-2.66355695202947</c:v>
                </c:pt>
                <c:pt idx="588">
                  <c:v>-2.63876398093998</c:v>
                </c:pt>
                <c:pt idx="589">
                  <c:v>-2.61451792903245</c:v>
                </c:pt>
                <c:pt idx="590">
                  <c:v>-2.59061902761459</c:v>
                </c:pt>
                <c:pt idx="591">
                  <c:v>-2.56710895337164</c:v>
                </c:pt>
                <c:pt idx="592">
                  <c:v>-2.54436605609953</c:v>
                </c:pt>
                <c:pt idx="593">
                  <c:v>-2.52239010296762</c:v>
                </c:pt>
                <c:pt idx="594">
                  <c:v>-2.50074989162385</c:v>
                </c:pt>
                <c:pt idx="595">
                  <c:v>-2.47919489629567</c:v>
                </c:pt>
                <c:pt idx="596">
                  <c:v>-2.45854305103421</c:v>
                </c:pt>
                <c:pt idx="597">
                  <c:v>-2.43812310509384</c:v>
                </c:pt>
                <c:pt idx="598">
                  <c:v>-2.41821701638401</c:v>
                </c:pt>
                <c:pt idx="599">
                  <c:v>-2.39909999072552</c:v>
                </c:pt>
                <c:pt idx="600">
                  <c:v>-2.37966701388359</c:v>
                </c:pt>
                <c:pt idx="601">
                  <c:v>-2.35983496531844</c:v>
                </c:pt>
                <c:pt idx="602">
                  <c:v>-2.34162202104926</c:v>
                </c:pt>
                <c:pt idx="603">
                  <c:v>-2.32380791567266</c:v>
                </c:pt>
                <c:pt idx="604">
                  <c:v>-2.30639311484993</c:v>
                </c:pt>
                <c:pt idx="605">
                  <c:v>-2.28963000699878</c:v>
                </c:pt>
                <c:pt idx="606">
                  <c:v>-2.27286689914763</c:v>
                </c:pt>
                <c:pt idx="607">
                  <c:v>-2.25652405060828</c:v>
                </c:pt>
                <c:pt idx="608">
                  <c:v>-2.24064406938851</c:v>
                </c:pt>
                <c:pt idx="609">
                  <c:v>-2.22495291382074</c:v>
                </c:pt>
                <c:pt idx="610">
                  <c:v>-2.20996607095003</c:v>
                </c:pt>
                <c:pt idx="611">
                  <c:v>-2.19452707096934</c:v>
                </c:pt>
                <c:pt idx="612">
                  <c:v>-2.17988691292703</c:v>
                </c:pt>
                <c:pt idx="613">
                  <c:v>-2.16564605943859</c:v>
                </c:pt>
                <c:pt idx="614">
                  <c:v>-2.15155305340886</c:v>
                </c:pt>
                <c:pt idx="615">
                  <c:v>-2.13770102709532</c:v>
                </c:pt>
                <c:pt idx="616">
                  <c:v>-2.12415400892496</c:v>
                </c:pt>
                <c:pt idx="617">
                  <c:v>-2.11083795875311</c:v>
                </c:pt>
                <c:pt idx="618">
                  <c:v>-2.09819502197206</c:v>
                </c:pt>
                <c:pt idx="619">
                  <c:v>-2.08526803180575</c:v>
                </c:pt>
                <c:pt idx="620">
                  <c:v>-2.07279296591878</c:v>
                </c:pt>
                <c:pt idx="621">
                  <c:v>-2.0606960169971</c:v>
                </c:pt>
                <c:pt idx="622">
                  <c:v>-2.04877811484039</c:v>
                </c:pt>
                <c:pt idx="623">
                  <c:v>-2.03716405667365</c:v>
                </c:pt>
                <c:pt idx="624">
                  <c:v>-2.02538096345961</c:v>
                </c:pt>
                <c:pt idx="625">
                  <c:v>-2.01426190324128</c:v>
                </c:pt>
                <c:pt idx="626">
                  <c:v>-2.00296402908862</c:v>
                </c:pt>
                <c:pt idx="627">
                  <c:v>-1.99242192320526</c:v>
                </c:pt>
                <c:pt idx="628">
                  <c:v>-1.98185001499951</c:v>
                </c:pt>
                <c:pt idx="629">
                  <c:v>-1.97128695435822</c:v>
                </c:pt>
                <c:pt idx="630">
                  <c:v>-1.96127104572952</c:v>
                </c:pt>
                <c:pt idx="631">
                  <c:v>-1.9511190475896</c:v>
                </c:pt>
                <c:pt idx="632">
                  <c:v>-1.94130302406847</c:v>
                </c:pt>
                <c:pt idx="633">
                  <c:v>-1.93151796702296</c:v>
                </c:pt>
                <c:pt idx="634">
                  <c:v>-1.92210194654763</c:v>
                </c:pt>
                <c:pt idx="635">
                  <c:v>-1.91299000289291</c:v>
                </c:pt>
                <c:pt idx="636">
                  <c:v>-1.90389901399612</c:v>
                </c:pt>
                <c:pt idx="637">
                  <c:v>-1.89517601393163</c:v>
                </c:pt>
                <c:pt idx="638">
                  <c:v>-1.88631599303335</c:v>
                </c:pt>
                <c:pt idx="639">
                  <c:v>-1.87786598689854</c:v>
                </c:pt>
                <c:pt idx="640">
                  <c:v>-1.86970003414899</c:v>
                </c:pt>
                <c:pt idx="641">
                  <c:v>-1.8613759893924</c:v>
                </c:pt>
                <c:pt idx="642">
                  <c:v>-1.85321003664285</c:v>
                </c:pt>
                <c:pt idx="643">
                  <c:v>-1.84480205643922</c:v>
                </c:pt>
                <c:pt idx="644">
                  <c:v>-1.8376560183242</c:v>
                </c:pt>
                <c:pt idx="645">
                  <c:v>-1.82997295632958</c:v>
                </c:pt>
                <c:pt idx="646">
                  <c:v>-1.82234297972173</c:v>
                </c:pt>
                <c:pt idx="647">
                  <c:v>-1.81495398283005</c:v>
                </c:pt>
                <c:pt idx="648">
                  <c:v>-1.80772400926799</c:v>
                </c:pt>
                <c:pt idx="649">
                  <c:v>-1.80088204797357</c:v>
                </c:pt>
                <c:pt idx="650">
                  <c:v>-1.79386103991419</c:v>
                </c:pt>
                <c:pt idx="651">
                  <c:v>-1.7871770542115</c:v>
                </c:pt>
                <c:pt idx="652">
                  <c:v>-1.78069295361638</c:v>
                </c:pt>
                <c:pt idx="653">
                  <c:v>-1.77402899134904</c:v>
                </c:pt>
                <c:pt idx="654">
                  <c:v>-1.76732405088842</c:v>
                </c:pt>
                <c:pt idx="655">
                  <c:v>-1.76107103470713</c:v>
                </c:pt>
                <c:pt idx="656">
                  <c:v>-1.75505899824202</c:v>
                </c:pt>
                <c:pt idx="657">
                  <c:v>-1.74883799627423</c:v>
                </c:pt>
                <c:pt idx="658">
                  <c:v>-1.74287904519588</c:v>
                </c:pt>
                <c:pt idx="659">
                  <c:v>-1.73682498279959</c:v>
                </c:pt>
                <c:pt idx="660">
                  <c:v>-1.73089699819684</c:v>
                </c:pt>
                <c:pt idx="661">
                  <c:v>-1.72519101761282</c:v>
                </c:pt>
                <c:pt idx="662">
                  <c:v>-1.7196829430759</c:v>
                </c:pt>
                <c:pt idx="663">
                  <c:v>-1.71404995489866</c:v>
                </c:pt>
                <c:pt idx="664">
                  <c:v>-1.70863803941756</c:v>
                </c:pt>
                <c:pt idx="665">
                  <c:v>-1.70352996792644</c:v>
                </c:pt>
                <c:pt idx="666">
                  <c:v>-1.69837998691946</c:v>
                </c:pt>
                <c:pt idx="667">
                  <c:v>-1.69283105060458</c:v>
                </c:pt>
                <c:pt idx="668">
                  <c:v>-1.68790202587843</c:v>
                </c:pt>
                <c:pt idx="669">
                  <c:v>-1.68281502556056</c:v>
                </c:pt>
                <c:pt idx="670">
                  <c:v>-1.67783396318555</c:v>
                </c:pt>
                <c:pt idx="671">
                  <c:v>-1.67296803556383</c:v>
                </c:pt>
                <c:pt idx="672">
                  <c:v>-1.66823796462268</c:v>
                </c:pt>
                <c:pt idx="673">
                  <c:v>-1.66329904459417</c:v>
                </c:pt>
                <c:pt idx="674">
                  <c:v>-1.65850599296391</c:v>
                </c:pt>
                <c:pt idx="675">
                  <c:v>-1.65403902065009</c:v>
                </c:pt>
                <c:pt idx="676">
                  <c:v>-1.64933095220476</c:v>
                </c:pt>
                <c:pt idx="677">
                  <c:v>-1.64483301341534</c:v>
                </c:pt>
                <c:pt idx="678">
                  <c:v>-1.64052401669323</c:v>
                </c:pt>
                <c:pt idx="679">
                  <c:v>-1.63597299251705</c:v>
                </c:pt>
                <c:pt idx="680">
                  <c:v>-1.63157994393259</c:v>
                </c:pt>
                <c:pt idx="681">
                  <c:v>-1.62708200514317</c:v>
                </c:pt>
                <c:pt idx="682">
                  <c:v>-1.62283598911017</c:v>
                </c:pt>
                <c:pt idx="683">
                  <c:v>-1.61864294204861</c:v>
                </c:pt>
                <c:pt idx="684">
                  <c:v>-1.6142709646374</c:v>
                </c:pt>
                <c:pt idx="685">
                  <c:v>-1.61023496184498</c:v>
                </c:pt>
                <c:pt idx="686">
                  <c:v>-1.60592596512288</c:v>
                </c:pt>
                <c:pt idx="687">
                  <c:v>-1.60208996385336</c:v>
                </c:pt>
                <c:pt idx="688">
                  <c:v>-1.5979070449248</c:v>
                </c:pt>
                <c:pt idx="689">
                  <c:v>-1.59395497757941</c:v>
                </c:pt>
                <c:pt idx="690">
                  <c:v>-1.59004505258054</c:v>
                </c:pt>
                <c:pt idx="691">
                  <c:v>-1.58606201875955</c:v>
                </c:pt>
                <c:pt idx="692">
                  <c:v>-1.58209004439414</c:v>
                </c:pt>
                <c:pt idx="693">
                  <c:v>-1.57818000297993</c:v>
                </c:pt>
                <c:pt idx="694">
                  <c:v>-1.57433294225484</c:v>
                </c:pt>
                <c:pt idx="695">
                  <c:v>-1.57046597450972</c:v>
                </c:pt>
                <c:pt idx="696">
                  <c:v>-1.56698701903224</c:v>
                </c:pt>
                <c:pt idx="697">
                  <c:v>-1.56313995830715</c:v>
                </c:pt>
                <c:pt idx="698">
                  <c:v>-1.55956705566496</c:v>
                </c:pt>
                <c:pt idx="699">
                  <c:v>-1.55561603605747</c:v>
                </c:pt>
                <c:pt idx="700">
                  <c:v>-1.55185302719474</c:v>
                </c:pt>
                <c:pt idx="701">
                  <c:v>-1.54852098785341</c:v>
                </c:pt>
                <c:pt idx="702">
                  <c:v>-1.54465402010828</c:v>
                </c:pt>
                <c:pt idx="703">
                  <c:v>-1.54131196904928</c:v>
                </c:pt>
                <c:pt idx="704">
                  <c:v>-1.53744395356625</c:v>
                </c:pt>
                <c:pt idx="705">
                  <c:v>-1.53408094774932</c:v>
                </c:pt>
                <c:pt idx="706">
                  <c:v>-1.53043400496244</c:v>
                </c:pt>
                <c:pt idx="707">
                  <c:v>-1.52709195390344</c:v>
                </c:pt>
                <c:pt idx="708">
                  <c:v>-1.52345595415682</c:v>
                </c:pt>
                <c:pt idx="709">
                  <c:v>-1.51939899660647</c:v>
                </c:pt>
                <c:pt idx="710">
                  <c:v>-1.51599396485835</c:v>
                </c:pt>
                <c:pt idx="711">
                  <c:v>-1.51287205517292</c:v>
                </c:pt>
                <c:pt idx="712">
                  <c:v>-1.50906795170158</c:v>
                </c:pt>
                <c:pt idx="713">
                  <c:v>-1.50587304960936</c:v>
                </c:pt>
                <c:pt idx="714">
                  <c:v>-1.50238396599889</c:v>
                </c:pt>
                <c:pt idx="715">
                  <c:v>-1.49891502223909</c:v>
                </c:pt>
                <c:pt idx="716">
                  <c:v>-1.49582501035184</c:v>
                </c:pt>
                <c:pt idx="717">
                  <c:v>-1.49205198977143</c:v>
                </c:pt>
                <c:pt idx="718">
                  <c:v>-1.48929900024086</c:v>
                </c:pt>
                <c:pt idx="719">
                  <c:v>-1.48568395525217</c:v>
                </c:pt>
                <c:pt idx="720">
                  <c:v>-1.48232001811266</c:v>
                </c:pt>
                <c:pt idx="721">
                  <c:v>-1.47906201891601</c:v>
                </c:pt>
                <c:pt idx="722">
                  <c:v>-1.47554196882993</c:v>
                </c:pt>
                <c:pt idx="723">
                  <c:v>-1.47228396963328</c:v>
                </c:pt>
                <c:pt idx="724">
                  <c:v>-1.4691730029881</c:v>
                </c:pt>
                <c:pt idx="725">
                  <c:v>-1.4654309488833</c:v>
                </c:pt>
                <c:pt idx="726">
                  <c:v>-1.46220496390015</c:v>
                </c:pt>
                <c:pt idx="727">
                  <c:v>-1.45884195808321</c:v>
                </c:pt>
                <c:pt idx="728">
                  <c:v>-1.45560503005981</c:v>
                </c:pt>
                <c:pt idx="729">
                  <c:v>-1.4524309663102</c:v>
                </c:pt>
                <c:pt idx="730">
                  <c:v>-1.44906702917069</c:v>
                </c:pt>
                <c:pt idx="731">
                  <c:v>-1.4458519872278</c:v>
                </c:pt>
                <c:pt idx="732">
                  <c:v>-1.44276197534055</c:v>
                </c:pt>
                <c:pt idx="733">
                  <c:v>-1.43938802648336</c:v>
                </c:pt>
                <c:pt idx="734">
                  <c:v>-1.43600394949317</c:v>
                </c:pt>
                <c:pt idx="735">
                  <c:v>-1.43285095691681</c:v>
                </c:pt>
                <c:pt idx="736">
                  <c:v>-1.42969796434045</c:v>
                </c:pt>
                <c:pt idx="737">
                  <c:v>-1.42657698597759</c:v>
                </c:pt>
                <c:pt idx="738">
                  <c:v>-1.42310804221779</c:v>
                </c:pt>
                <c:pt idx="739">
                  <c:v>-1.41999695915729</c:v>
                </c:pt>
                <c:pt idx="740">
                  <c:v>-1.41697097569704</c:v>
                </c:pt>
                <c:pt idx="741">
                  <c:v>-1.41367095056921</c:v>
                </c:pt>
                <c:pt idx="742">
                  <c:v>-1.41034997068346</c:v>
                </c:pt>
                <c:pt idx="743">
                  <c:v>-1.40684994403273</c:v>
                </c:pt>
                <c:pt idx="744">
                  <c:v>-1.40380195807666</c:v>
                </c:pt>
                <c:pt idx="745">
                  <c:v>-1.40043895225972</c:v>
                </c:pt>
                <c:pt idx="746">
                  <c:v>-1.39734905678779</c:v>
                </c:pt>
                <c:pt idx="747">
                  <c:v>-1.39404903165996</c:v>
                </c:pt>
                <c:pt idx="748">
                  <c:v>-1.3908960390836</c:v>
                </c:pt>
                <c:pt idx="749">
                  <c:v>-1.38764805160463</c:v>
                </c:pt>
                <c:pt idx="750">
                  <c:v>-1.38470600359142</c:v>
                </c:pt>
                <c:pt idx="751">
                  <c:v>-1.38121598865837</c:v>
                </c:pt>
                <c:pt idx="752">
                  <c:v>-1.37804204132408</c:v>
                </c:pt>
                <c:pt idx="753">
                  <c:v>-1.37505796737969</c:v>
                </c:pt>
                <c:pt idx="754">
                  <c:v>-1.37172604445368</c:v>
                </c:pt>
                <c:pt idx="755">
                  <c:v>-1.36857305187732</c:v>
                </c:pt>
                <c:pt idx="756">
                  <c:v>-1.36546196881682</c:v>
                </c:pt>
                <c:pt idx="757">
                  <c:v>-1.36220396962017</c:v>
                </c:pt>
                <c:pt idx="758">
                  <c:v>-1.35905097704381</c:v>
                </c:pt>
                <c:pt idx="759">
                  <c:v>-1.35583500377834</c:v>
                </c:pt>
                <c:pt idx="760">
                  <c:v>-1.35254603810608</c:v>
                </c:pt>
                <c:pt idx="761">
                  <c:v>-1.34928803890944</c:v>
                </c:pt>
                <c:pt idx="762">
                  <c:v>-1.34634494315833</c:v>
                </c:pt>
                <c:pt idx="763">
                  <c:v>-1.342813950032</c:v>
                </c:pt>
                <c:pt idx="764">
                  <c:v>-1.33991299662739</c:v>
                </c:pt>
                <c:pt idx="765">
                  <c:v>-1.336939050816</c:v>
                </c:pt>
                <c:pt idx="766">
                  <c:v>-1.33376498706639</c:v>
                </c:pt>
                <c:pt idx="767">
                  <c:v>-1.33061199449003</c:v>
                </c:pt>
                <c:pt idx="768">
                  <c:v>-1.32779497653246</c:v>
                </c:pt>
                <c:pt idx="769">
                  <c:v>-1.32418004795909</c:v>
                </c:pt>
                <c:pt idx="770">
                  <c:v>-1.32102705538273</c:v>
                </c:pt>
                <c:pt idx="771">
                  <c:v>-1.3179270317778</c:v>
                </c:pt>
                <c:pt idx="772">
                  <c:v>-1.3146479614079</c:v>
                </c:pt>
                <c:pt idx="773">
                  <c:v>-1.31178903393447</c:v>
                </c:pt>
                <c:pt idx="774">
                  <c:v>-1.30850996356457</c:v>
                </c:pt>
                <c:pt idx="775">
                  <c:v>-1.30537804216146</c:v>
                </c:pt>
                <c:pt idx="776">
                  <c:v>-1.30212004296482</c:v>
                </c:pt>
                <c:pt idx="777">
                  <c:v>-1.29920896142721</c:v>
                </c:pt>
                <c:pt idx="778">
                  <c:v>-1.29620300140232</c:v>
                </c:pt>
                <c:pt idx="779">
                  <c:v>-1.29321799613535</c:v>
                </c:pt>
                <c:pt idx="780">
                  <c:v>-1.28960295114666</c:v>
                </c:pt>
                <c:pt idx="781">
                  <c:v>-1.28663901705295</c:v>
                </c:pt>
                <c:pt idx="782">
                  <c:v>-1.28355994820595</c:v>
                </c:pt>
                <c:pt idx="783">
                  <c:v>-1.28053303342313</c:v>
                </c:pt>
                <c:pt idx="784">
                  <c:v>-1.27729598898441</c:v>
                </c:pt>
                <c:pt idx="785">
                  <c:v>-1.27391202840954</c:v>
                </c:pt>
                <c:pt idx="786">
                  <c:v>-1.2708849972114</c:v>
                </c:pt>
                <c:pt idx="787">
                  <c:v>-1.26733304932714</c:v>
                </c:pt>
                <c:pt idx="788">
                  <c:v>-1.26450497191399</c:v>
                </c:pt>
                <c:pt idx="789">
                  <c:v>-1.26116303727031</c:v>
                </c:pt>
                <c:pt idx="790">
                  <c:v>-1.25790503807366</c:v>
                </c:pt>
                <c:pt idx="791">
                  <c:v>-1.25496299006045</c:v>
                </c:pt>
                <c:pt idx="792">
                  <c:v>-1.25206203665584</c:v>
                </c:pt>
                <c:pt idx="793">
                  <c:v>-1.24874105677009</c:v>
                </c:pt>
                <c:pt idx="794">
                  <c:v>-1.24545104335994</c:v>
                </c:pt>
                <c:pt idx="795">
                  <c:v>-1.24233996029943</c:v>
                </c:pt>
                <c:pt idx="796">
                  <c:v>-1.23918696772307</c:v>
                </c:pt>
                <c:pt idx="797">
                  <c:v>-1.23586598783731</c:v>
                </c:pt>
                <c:pt idx="798">
                  <c:v>-1.23317597899586</c:v>
                </c:pt>
                <c:pt idx="799">
                  <c:v>-1.23026501387358</c:v>
                </c:pt>
                <c:pt idx="800">
                  <c:v>-1.22677499894053</c:v>
                </c:pt>
                <c:pt idx="801">
                  <c:v>-1.22368603479117</c:v>
                </c:pt>
                <c:pt idx="802">
                  <c:v>-1.2206380488351</c:v>
                </c:pt>
                <c:pt idx="803">
                  <c:v>-1.21769495308399</c:v>
                </c:pt>
                <c:pt idx="804">
                  <c:v>-1.21441599912941</c:v>
                </c:pt>
                <c:pt idx="805">
                  <c:v>-1.21146300807595</c:v>
                </c:pt>
                <c:pt idx="806">
                  <c:v>-1.20784703176469</c:v>
                </c:pt>
                <c:pt idx="807">
                  <c:v>-1.20494700968266</c:v>
                </c:pt>
                <c:pt idx="808">
                  <c:v>-1.20189902372658</c:v>
                </c:pt>
                <c:pt idx="809">
                  <c:v>-1.19889294728637</c:v>
                </c:pt>
                <c:pt idx="810">
                  <c:v>-1.19569804519415</c:v>
                </c:pt>
                <c:pt idx="811">
                  <c:v>-1.19253504090011</c:v>
                </c:pt>
                <c:pt idx="812">
                  <c:v>-1.1893609771505</c:v>
                </c:pt>
                <c:pt idx="813">
                  <c:v>-1.18601904250681</c:v>
                </c:pt>
                <c:pt idx="814">
                  <c:v>-1.18313904386014</c:v>
                </c:pt>
                <c:pt idx="815">
                  <c:v>-1.18011201266199</c:v>
                </c:pt>
                <c:pt idx="816">
                  <c:v>-1.17687496822327</c:v>
                </c:pt>
                <c:pt idx="817">
                  <c:v>-1.1736280284822</c:v>
                </c:pt>
                <c:pt idx="818">
                  <c:v>-1.17015896830708</c:v>
                </c:pt>
                <c:pt idx="819">
                  <c:v>-1.16742704994977</c:v>
                </c:pt>
                <c:pt idx="820">
                  <c:v>-1.16404297295958</c:v>
                </c:pt>
                <c:pt idx="821">
                  <c:v>-1.16160395555198</c:v>
                </c:pt>
                <c:pt idx="822">
                  <c:v>-1.1581260478124</c:v>
                </c:pt>
                <c:pt idx="823">
                  <c:v>-1.15490995813161</c:v>
                </c:pt>
                <c:pt idx="824">
                  <c:v>-1.15186197217554</c:v>
                </c:pt>
                <c:pt idx="825">
                  <c:v>-1.1484989663586</c:v>
                </c:pt>
                <c:pt idx="826">
                  <c:v>-1.14578695502132</c:v>
                </c:pt>
                <c:pt idx="827">
                  <c:v>-1.14221405237913</c:v>
                </c:pt>
                <c:pt idx="828">
                  <c:v>-1.13945000339299</c:v>
                </c:pt>
                <c:pt idx="829">
                  <c:v>-1.13640201743692</c:v>
                </c:pt>
                <c:pt idx="830">
                  <c:v>-1.13305996637791</c:v>
                </c:pt>
                <c:pt idx="831">
                  <c:v>-1.12990697380155</c:v>
                </c:pt>
                <c:pt idx="832">
                  <c:v>-1.12673302646726</c:v>
                </c:pt>
                <c:pt idx="833">
                  <c:v>-1.12380099017173</c:v>
                </c:pt>
                <c:pt idx="834">
                  <c:v>-1.12096301745623</c:v>
                </c:pt>
                <c:pt idx="835">
                  <c:v>-1.11749500501901</c:v>
                </c:pt>
                <c:pt idx="836">
                  <c:v>-1.11442594788969</c:v>
                </c:pt>
                <c:pt idx="837">
                  <c:v>-1.11118901986629</c:v>
                </c:pt>
                <c:pt idx="838">
                  <c:v>-1.10843498259783</c:v>
                </c:pt>
                <c:pt idx="839">
                  <c:v>-1.10506196506321</c:v>
                </c:pt>
                <c:pt idx="840">
                  <c:v>-1.10224494710565</c:v>
                </c:pt>
                <c:pt idx="841">
                  <c:v>-1.09905004501343</c:v>
                </c:pt>
                <c:pt idx="842">
                  <c:v>-1.09612895175815</c:v>
                </c:pt>
                <c:pt idx="843">
                  <c:v>-1.09266000799835</c:v>
                </c:pt>
                <c:pt idx="844">
                  <c:v>-1.0898649925366</c:v>
                </c:pt>
                <c:pt idx="845">
                  <c:v>-1.08672201167792</c:v>
                </c:pt>
                <c:pt idx="846">
                  <c:v>-1.08350603841245</c:v>
                </c:pt>
                <c:pt idx="847">
                  <c:v>-1.08056399039924</c:v>
                </c:pt>
                <c:pt idx="848">
                  <c:v>-1.07734801713377</c:v>
                </c:pt>
                <c:pt idx="849">
                  <c:v>-1.07411097269505</c:v>
                </c:pt>
                <c:pt idx="850">
                  <c:v>-1.07131502591074</c:v>
                </c:pt>
                <c:pt idx="851">
                  <c:v>-1.06806703843176</c:v>
                </c:pt>
                <c:pt idx="852">
                  <c:v>-1.06508296448737</c:v>
                </c:pt>
                <c:pt idx="853">
                  <c:v>-1.0618040105328</c:v>
                </c:pt>
                <c:pt idx="854">
                  <c:v>-1.05890305712819</c:v>
                </c:pt>
                <c:pt idx="855">
                  <c:v>-1.05577101930976</c:v>
                </c:pt>
                <c:pt idx="856">
                  <c:v>-1.05294398963451</c:v>
                </c:pt>
                <c:pt idx="857">
                  <c:v>-1.04970694519579</c:v>
                </c:pt>
                <c:pt idx="858">
                  <c:v>-1.04684801772237</c:v>
                </c:pt>
                <c:pt idx="859">
                  <c:v>-1.0434640571475</c:v>
                </c:pt>
                <c:pt idx="860">
                  <c:v>-1.040352974087</c:v>
                </c:pt>
                <c:pt idx="861">
                  <c:v>-1.03746296372265</c:v>
                </c:pt>
                <c:pt idx="862">
                  <c:v>-1.03424699045718</c:v>
                </c:pt>
                <c:pt idx="863">
                  <c:v>-1.0311990045011</c:v>
                </c:pt>
                <c:pt idx="864">
                  <c:v>-1.02810899261385</c:v>
                </c:pt>
                <c:pt idx="865">
                  <c:v>-1.02506205439568</c:v>
                </c:pt>
                <c:pt idx="866">
                  <c:v>-1.02188799064606</c:v>
                </c:pt>
                <c:pt idx="867">
                  <c:v>-1.01910205557942</c:v>
                </c:pt>
                <c:pt idx="868">
                  <c:v>-1.01588596589863</c:v>
                </c:pt>
                <c:pt idx="869">
                  <c:v>-1.01279700174928</c:v>
                </c:pt>
                <c:pt idx="870">
                  <c:v>-1.00972794461995</c:v>
                </c:pt>
                <c:pt idx="871">
                  <c:v>-1.00695295259357</c:v>
                </c:pt>
                <c:pt idx="872">
                  <c:v>-1.00377900525928</c:v>
                </c:pt>
                <c:pt idx="873">
                  <c:v>-1.00070994812995</c:v>
                </c:pt>
                <c:pt idx="874">
                  <c:v>-0.997505034320056</c:v>
                </c:pt>
                <c:pt idx="875">
                  <c:v>-0.994478003121913</c:v>
                </c:pt>
                <c:pt idx="876">
                  <c:v>-0.991325010545552</c:v>
                </c:pt>
                <c:pt idx="877">
                  <c:v>-0.988760963082314</c:v>
                </c:pt>
                <c:pt idx="878">
                  <c:v>-0.985377002507448</c:v>
                </c:pt>
                <c:pt idx="879">
                  <c:v>-0.982042984105647</c:v>
                </c:pt>
                <c:pt idx="880">
                  <c:v>-0.979142030701041</c:v>
                </c:pt>
                <c:pt idx="881">
                  <c:v>-0.976009992882609</c:v>
                </c:pt>
                <c:pt idx="882">
                  <c:v>-0.973235990386456</c:v>
                </c:pt>
                <c:pt idx="883">
                  <c:v>-0.970020017120987</c:v>
                </c:pt>
                <c:pt idx="884">
                  <c:v>-0.967202999163419</c:v>
                </c:pt>
                <c:pt idx="885">
                  <c:v>-0.963934988249093</c:v>
                </c:pt>
                <c:pt idx="886">
                  <c:v>-0.961159996222705</c:v>
                </c:pt>
                <c:pt idx="887">
                  <c:v>-0.95773400971666</c:v>
                </c:pt>
                <c:pt idx="888">
                  <c:v>-0.955043011344969</c:v>
                </c:pt>
                <c:pt idx="889">
                  <c:v>-0.951912021264434</c:v>
                </c:pt>
                <c:pt idx="890">
                  <c:v>-0.949041976127774</c:v>
                </c:pt>
                <c:pt idx="891">
                  <c:v>-0.945952022448182</c:v>
                </c:pt>
                <c:pt idx="892">
                  <c:v>-0.942757993470877</c:v>
                </c:pt>
                <c:pt idx="893">
                  <c:v>-0.939961988478899</c:v>
                </c:pt>
                <c:pt idx="894">
                  <c:v>-0.936682976316661</c:v>
                </c:pt>
                <c:pt idx="895">
                  <c:v>-0.933656003326178</c:v>
                </c:pt>
                <c:pt idx="896">
                  <c:v>-0.930744979996234</c:v>
                </c:pt>
                <c:pt idx="897">
                  <c:v>-0.927613000385463</c:v>
                </c:pt>
                <c:pt idx="898">
                  <c:v>-0.924775027669966</c:v>
                </c:pt>
                <c:pt idx="899">
                  <c:v>-0.921726983506233</c:v>
                </c:pt>
                <c:pt idx="900">
                  <c:v>-0.918701000045985</c:v>
                </c:pt>
                <c:pt idx="901">
                  <c:v>-0.915674027055502</c:v>
                </c:pt>
                <c:pt idx="902">
                  <c:v>-0.912857009097934</c:v>
                </c:pt>
                <c:pt idx="903">
                  <c:v>-0.909883005078882</c:v>
                </c:pt>
                <c:pt idx="904">
                  <c:v>-0.90677198022604</c:v>
                </c:pt>
                <c:pt idx="905">
                  <c:v>-0.903702981304377</c:v>
                </c:pt>
                <c:pt idx="906">
                  <c:v>-0.901076011359692</c:v>
                </c:pt>
                <c:pt idx="907">
                  <c:v>-0.897754973266274</c:v>
                </c:pt>
                <c:pt idx="908">
                  <c:v>-0.894854019861668</c:v>
                </c:pt>
                <c:pt idx="909">
                  <c:v>-0.891796022187918</c:v>
                </c:pt>
                <c:pt idx="910">
                  <c:v>-0.888936978299171</c:v>
                </c:pt>
                <c:pt idx="911">
                  <c:v>-0.88576297275722</c:v>
                </c:pt>
                <c:pt idx="912">
                  <c:v>-0.882568012457341</c:v>
                </c:pt>
                <c:pt idx="913">
                  <c:v>-0.879815022926778</c:v>
                </c:pt>
                <c:pt idx="914">
                  <c:v>-0.876944977790117</c:v>
                </c:pt>
                <c:pt idx="915">
                  <c:v>-0.873877026606351</c:v>
                </c:pt>
                <c:pt idx="916">
                  <c:v>-0.871017982717603</c:v>
                </c:pt>
                <c:pt idx="917">
                  <c:v>-0.867697002831847</c:v>
                </c:pt>
                <c:pt idx="918">
                  <c:v>-0.86479599121958</c:v>
                </c:pt>
                <c:pt idx="919">
                  <c:v>-0.861978973262012</c:v>
                </c:pt>
                <c:pt idx="920">
                  <c:v>-0.858879007864744</c:v>
                </c:pt>
                <c:pt idx="921">
                  <c:v>-0.85612601833418</c:v>
                </c:pt>
                <c:pt idx="922">
                  <c:v>-0.852973025757819</c:v>
                </c:pt>
                <c:pt idx="923">
                  <c:v>-0.850072014145553</c:v>
                </c:pt>
                <c:pt idx="924">
                  <c:v>-0.847003015223891</c:v>
                </c:pt>
                <c:pt idx="925">
                  <c:v>-0.843870977405459</c:v>
                </c:pt>
                <c:pt idx="926">
                  <c:v>-0.840949011035264</c:v>
                </c:pt>
                <c:pt idx="927">
                  <c:v>-0.83801697473973</c:v>
                </c:pt>
                <c:pt idx="928">
                  <c:v>-0.835117010865361</c:v>
                </c:pt>
                <c:pt idx="929">
                  <c:v>-0.831964018289</c:v>
                </c:pt>
                <c:pt idx="930">
                  <c:v>-0.829398981295526</c:v>
                </c:pt>
                <c:pt idx="931">
                  <c:v>-0.826350995339453</c:v>
                </c:pt>
                <c:pt idx="932">
                  <c:v>-0.823271984700114</c:v>
                </c:pt>
                <c:pt idx="933">
                  <c:v>-0.820686982478946</c:v>
                </c:pt>
                <c:pt idx="934">
                  <c:v>-0.817197025753558</c:v>
                </c:pt>
                <c:pt idx="935">
                  <c:v>-0.814318016637117</c:v>
                </c:pt>
                <c:pt idx="936">
                  <c:v>-0.811668985988945</c:v>
                </c:pt>
                <c:pt idx="937">
                  <c:v>-0.808578974101692</c:v>
                </c:pt>
                <c:pt idx="938">
                  <c:v>-0.80562598304823</c:v>
                </c:pt>
                <c:pt idx="939">
                  <c:v>-0.802704016678035</c:v>
                </c:pt>
                <c:pt idx="940">
                  <c:v>-0.799636007286608</c:v>
                </c:pt>
                <c:pt idx="941">
                  <c:v>-0.796923995949328</c:v>
                </c:pt>
                <c:pt idx="942">
                  <c:v>-0.794043997302651</c:v>
                </c:pt>
                <c:pt idx="943">
                  <c:v>-0.79122802708298</c:v>
                </c:pt>
                <c:pt idx="944">
                  <c:v>-0.788168981671333</c:v>
                </c:pt>
                <c:pt idx="945">
                  <c:v>-0.785080017521977</c:v>
                </c:pt>
                <c:pt idx="946">
                  <c:v>-0.782409973908216</c:v>
                </c:pt>
                <c:pt idx="947">
                  <c:v>-0.779425026848912</c:v>
                </c:pt>
                <c:pt idx="948">
                  <c:v>-0.776376982685179</c:v>
                </c:pt>
                <c:pt idx="949">
                  <c:v>-0.773771025706083</c:v>
                </c:pt>
                <c:pt idx="950">
                  <c:v>-0.770911981817335</c:v>
                </c:pt>
                <c:pt idx="951">
                  <c:v>-0.767707009799779</c:v>
                </c:pt>
                <c:pt idx="952">
                  <c:v>-0.76520600123331</c:v>
                </c:pt>
                <c:pt idx="953">
                  <c:v>-0.761925999540836</c:v>
                </c:pt>
                <c:pt idx="954">
                  <c:v>-0.759529997594655</c:v>
                </c:pt>
                <c:pt idx="955">
                  <c:v>-0.756166991777718</c:v>
                </c:pt>
                <c:pt idx="956">
                  <c:v>-0.753540021833032</c:v>
                </c:pt>
                <c:pt idx="957">
                  <c:v>-0.750806997530162</c:v>
                </c:pt>
                <c:pt idx="958">
                  <c:v>-0.747748999856412</c:v>
                </c:pt>
                <c:pt idx="959">
                  <c:v>-0.744974007830024</c:v>
                </c:pt>
                <c:pt idx="960">
                  <c:v>-0.741989002563059</c:v>
                </c:pt>
                <c:pt idx="961">
                  <c:v>-0.739215000066906</c:v>
                </c:pt>
                <c:pt idx="962">
                  <c:v>-0.736481975764036</c:v>
                </c:pt>
                <c:pt idx="963">
                  <c:v>-0.733676017262042</c:v>
                </c:pt>
                <c:pt idx="964">
                  <c:v>-0.73054397944361</c:v>
                </c:pt>
                <c:pt idx="965">
                  <c:v>-0.727685983292759</c:v>
                </c:pt>
                <c:pt idx="966">
                  <c:v>-0.725058023817837</c:v>
                </c:pt>
                <c:pt idx="967">
                  <c:v>-0.722073018550873</c:v>
                </c:pt>
                <c:pt idx="968">
                  <c:v>-0.719404022675008</c:v>
                </c:pt>
                <c:pt idx="969">
                  <c:v>-0.716387992724776</c:v>
                </c:pt>
                <c:pt idx="970">
                  <c:v>-0.713466026354581</c:v>
                </c:pt>
                <c:pt idx="971">
                  <c:v>-0.711363973096013</c:v>
                </c:pt>
                <c:pt idx="972">
                  <c:v>-0.708001025486738</c:v>
                </c:pt>
                <c:pt idx="973">
                  <c:v>-0.705541984643787</c:v>
                </c:pt>
                <c:pt idx="974">
                  <c:v>-0.702766992617399</c:v>
                </c:pt>
                <c:pt idx="975">
                  <c:v>-0.699382973834872</c:v>
                </c:pt>
                <c:pt idx="976">
                  <c:v>-0.697206996846944</c:v>
                </c:pt>
              </c:numCache>
            </c:numRef>
          </c:yVal>
          <c:smooth val="0"/>
        </c:ser>
        <c:axId val="84300499"/>
        <c:axId val="35107172"/>
      </c:scatterChart>
      <c:valAx>
        <c:axId val="84300499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5155071248952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172"/>
        <c:crossesAt val="0"/>
        <c:crossBetween val="midCat"/>
      </c:valAx>
      <c:valAx>
        <c:axId val="3510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4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-0.0124999999970896</v>
      </c>
      <c r="B5" s="8" t="n">
        <v>-2.24593002349138</v>
      </c>
      <c r="D5" s="27"/>
      <c r="F5" s="10"/>
    </row>
    <row r="6" customFormat="false" ht="12.75" hidden="false" customHeight="false" outlineLevel="0" collapsed="false">
      <c r="A6" s="7" t="n">
        <v>0.98750000000291</v>
      </c>
      <c r="B6" s="8" t="n">
        <v>-2.24494305439293</v>
      </c>
      <c r="D6" s="27"/>
      <c r="F6" s="10"/>
    </row>
    <row r="7" customFormat="false" ht="12.75" hidden="false" customHeight="false" outlineLevel="0" collapsed="false">
      <c r="A7" s="7" t="n">
        <v>1.98750000000291</v>
      </c>
      <c r="B7" s="8" t="n">
        <v>-2.24420707672834</v>
      </c>
      <c r="D7" s="27"/>
      <c r="F7" s="10"/>
    </row>
    <row r="8" customFormat="false" ht="12.75" hidden="false" customHeight="false" outlineLevel="0" collapsed="false">
      <c r="A8" s="7" t="n">
        <v>2.98750000000291</v>
      </c>
      <c r="B8" s="28" t="n">
        <v>-2.24302988499403</v>
      </c>
      <c r="D8" s="27"/>
      <c r="F8" s="10"/>
    </row>
    <row r="9" customFormat="false" ht="12.75" hidden="false" customHeight="false" outlineLevel="0" collapsed="false">
      <c r="A9" s="7" t="n">
        <v>3.98750000000291</v>
      </c>
      <c r="B9" s="8" t="n">
        <v>-2.24203104153276</v>
      </c>
      <c r="D9" s="27"/>
      <c r="F9" s="10"/>
    </row>
    <row r="10" customFormat="false" ht="12.75" hidden="false" customHeight="false" outlineLevel="0" collapsed="false">
      <c r="A10" s="7" t="n">
        <v>4.98750000000291</v>
      </c>
      <c r="B10" s="8" t="n">
        <v>-2.24104290828109</v>
      </c>
      <c r="D10" s="27"/>
      <c r="F10" s="10"/>
    </row>
    <row r="11" customFormat="false" ht="12.75" hidden="false" customHeight="false" outlineLevel="0" collapsed="false">
      <c r="A11" s="7" t="n">
        <v>5.98750000000291</v>
      </c>
      <c r="B11" s="8" t="n">
        <v>-2.24030809476972</v>
      </c>
      <c r="D11" s="27"/>
      <c r="F11" s="10"/>
    </row>
    <row r="12" customFormat="false" ht="12.75" hidden="false" customHeight="false" outlineLevel="0" collapsed="false">
      <c r="A12" s="7" t="n">
        <v>6.98750000000291</v>
      </c>
      <c r="B12" s="8" t="n">
        <v>-2.23898305557668</v>
      </c>
      <c r="D12" s="27"/>
      <c r="F12" s="10"/>
    </row>
    <row r="13" customFormat="false" ht="12.75" hidden="false" customHeight="false" outlineLevel="0" collapsed="false">
      <c r="A13" s="7" t="n">
        <v>7.98750000000291</v>
      </c>
      <c r="B13" s="8" t="n">
        <v>-2.23864708095789</v>
      </c>
      <c r="D13" s="27"/>
      <c r="F13" s="10"/>
    </row>
    <row r="14" customFormat="false" ht="12.75" hidden="false" customHeight="false" outlineLevel="0" collapsed="false">
      <c r="A14" s="7" t="n">
        <v>8.98750000000291</v>
      </c>
      <c r="B14" s="8" t="n">
        <v>-2.23757489584386</v>
      </c>
      <c r="D14" s="27"/>
      <c r="F14" s="10"/>
    </row>
    <row r="15" customFormat="false" ht="12.75" hidden="false" customHeight="false" outlineLevel="0" collapsed="false">
      <c r="A15" s="7" t="n">
        <v>9.98750000000291</v>
      </c>
      <c r="B15" s="8" t="n">
        <v>-2.23648198880255</v>
      </c>
      <c r="D15" s="27"/>
      <c r="F15" s="10"/>
    </row>
    <row r="16" customFormat="false" ht="12.75" hidden="false" customHeight="false" outlineLevel="0" collapsed="false">
      <c r="A16" s="7" t="n">
        <v>10.9875000000029</v>
      </c>
      <c r="B16" s="8" t="n">
        <v>-2.23536789417267</v>
      </c>
      <c r="D16" s="27"/>
      <c r="F16" s="10"/>
    </row>
    <row r="17" customFormat="false" ht="12.75" hidden="false" customHeight="false" outlineLevel="0" collapsed="false">
      <c r="A17" s="7" t="n">
        <v>11.9875000000029</v>
      </c>
      <c r="B17" s="8" t="n">
        <v>-2.23435903899372</v>
      </c>
      <c r="D17" s="27"/>
      <c r="F17" s="10"/>
    </row>
    <row r="18" customFormat="false" ht="12.75" hidden="false" customHeight="false" outlineLevel="0" collapsed="false">
      <c r="A18" s="7" t="n">
        <v>12.9875000000029</v>
      </c>
      <c r="B18" s="8" t="n">
        <v>-2.23370804451406</v>
      </c>
      <c r="D18" s="27"/>
      <c r="F18" s="10"/>
    </row>
    <row r="19" customFormat="false" ht="12.75" hidden="false" customHeight="false" outlineLevel="0" collapsed="false">
      <c r="A19" s="7" t="n">
        <v>13.9875000000029</v>
      </c>
      <c r="B19" s="8" t="n">
        <v>-2.23244610242546</v>
      </c>
      <c r="F19" s="10"/>
    </row>
    <row r="20" customFormat="false" ht="12.75" hidden="false" customHeight="false" outlineLevel="0" collapsed="false">
      <c r="A20" s="7" t="n">
        <v>14.9875000000029</v>
      </c>
      <c r="B20" s="8" t="n">
        <v>-2.23166891373694</v>
      </c>
      <c r="F20" s="10"/>
    </row>
    <row r="21" customFormat="false" ht="12.75" hidden="false" customHeight="false" outlineLevel="0" collapsed="false">
      <c r="A21" s="7" t="n">
        <v>15.9875000000029</v>
      </c>
      <c r="B21" s="8" t="n">
        <v>-2.23047100007534</v>
      </c>
      <c r="F21" s="10"/>
    </row>
    <row r="22" customFormat="false" ht="12.75" hidden="false" customHeight="false" outlineLevel="0" collapsed="false">
      <c r="A22" s="7" t="n">
        <v>16.9875000000029</v>
      </c>
      <c r="B22" s="8" t="n">
        <v>-2.22973502241075</v>
      </c>
      <c r="F22" s="10"/>
    </row>
    <row r="23" customFormat="false" ht="12.75" hidden="false" customHeight="false" outlineLevel="0" collapsed="false">
      <c r="A23" s="7" t="n">
        <v>17.9875000000029</v>
      </c>
      <c r="B23" s="8" t="n">
        <v>-2.22841091454029</v>
      </c>
      <c r="F23" s="10"/>
    </row>
    <row r="24" customFormat="false" ht="12.75" hidden="false" customHeight="false" outlineLevel="0" collapsed="false">
      <c r="A24" s="7" t="n">
        <v>18.9875000000029</v>
      </c>
      <c r="B24" s="8" t="n">
        <v>-2.22756993025541</v>
      </c>
      <c r="F24" s="10"/>
    </row>
    <row r="25" customFormat="false" ht="12.75" hidden="false" customHeight="false" outlineLevel="0" collapsed="false">
      <c r="A25" s="7" t="n">
        <v>19.9875000000029</v>
      </c>
      <c r="B25" s="8" t="n">
        <v>-2.22672894597054</v>
      </c>
      <c r="F25" s="10"/>
    </row>
    <row r="26" customFormat="false" ht="12.75" hidden="false" customHeight="false" outlineLevel="0" collapsed="false">
      <c r="A26" s="7" t="n">
        <v>20.9875000000029</v>
      </c>
      <c r="B26" s="8" t="n">
        <v>-2.22572009079158</v>
      </c>
      <c r="F26" s="10"/>
    </row>
    <row r="27" customFormat="false" ht="12.75" hidden="false" customHeight="false" outlineLevel="0" collapsed="false">
      <c r="A27" s="7" t="n">
        <v>21.9875000000029</v>
      </c>
      <c r="B27" s="8" t="n">
        <v>-2.22472194582224</v>
      </c>
      <c r="F27" s="10"/>
    </row>
    <row r="28" customFormat="false" ht="12.75" hidden="false" customHeight="false" outlineLevel="0" collapsed="false">
      <c r="A28" s="7" t="n">
        <v>22.9875000000029</v>
      </c>
      <c r="B28" s="8" t="n">
        <v>-2.22335499711335</v>
      </c>
      <c r="F28" s="10"/>
    </row>
    <row r="29" customFormat="false" ht="12.75" hidden="false" customHeight="false" outlineLevel="0" collapsed="false">
      <c r="A29" s="7" t="n">
        <v>23.9875000000029</v>
      </c>
      <c r="B29" s="8" t="n">
        <v>-2.22207303158939</v>
      </c>
      <c r="F29" s="10"/>
    </row>
    <row r="30" customFormat="false" ht="12.75" hidden="false" customHeight="false" outlineLevel="0" collapsed="false">
      <c r="A30" s="7" t="n">
        <v>24.9875000000029</v>
      </c>
      <c r="B30" s="8" t="n">
        <v>-2.22045509144664</v>
      </c>
      <c r="F30" s="10"/>
    </row>
    <row r="31" customFormat="false" ht="12.75" hidden="false" customHeight="false" outlineLevel="0" collapsed="false">
      <c r="A31" s="7" t="n">
        <v>25.9875000000029</v>
      </c>
      <c r="B31" s="8" t="n">
        <v>-2.21944600343704</v>
      </c>
      <c r="F31" s="10"/>
    </row>
    <row r="32" customFormat="false" ht="12.75" hidden="false" customHeight="false" outlineLevel="0" collapsed="false">
      <c r="A32" s="7" t="n">
        <v>26.9875000000029</v>
      </c>
      <c r="B32" s="8" t="n">
        <v>-2.21852096728981</v>
      </c>
      <c r="F32" s="10"/>
    </row>
    <row r="33" customFormat="false" ht="12.75" hidden="false" customHeight="false" outlineLevel="0" collapsed="false">
      <c r="A33" s="7" t="n">
        <v>27.9875000000029</v>
      </c>
      <c r="B33" s="8" t="n">
        <v>-2.21746996976435</v>
      </c>
      <c r="F33" s="10"/>
    </row>
    <row r="34" customFormat="false" ht="12.75" hidden="false" customHeight="false" outlineLevel="0" collapsed="false">
      <c r="A34" s="7" t="n">
        <v>28.9875000000029</v>
      </c>
      <c r="B34" s="8" t="n">
        <v>-2.21673399209976</v>
      </c>
      <c r="F34" s="10"/>
    </row>
    <row r="35" customFormat="false" ht="12.75" hidden="false" customHeight="false" outlineLevel="0" collapsed="false">
      <c r="A35" s="7" t="n">
        <v>29.9875000000029</v>
      </c>
      <c r="B35" s="8" t="n">
        <v>-2.21568299457431</v>
      </c>
      <c r="F35" s="10"/>
    </row>
    <row r="36" customFormat="false" ht="12.75" hidden="false" customHeight="false" outlineLevel="0" collapsed="false">
      <c r="A36" s="7" t="n">
        <v>30.9875000000029</v>
      </c>
      <c r="B36" s="8" t="n">
        <v>-2.21492699347436</v>
      </c>
      <c r="F36" s="10"/>
    </row>
    <row r="37" customFormat="false" ht="12.75" hidden="false" customHeight="false" outlineLevel="0" collapsed="false">
      <c r="A37" s="7" t="n">
        <v>31.9875000000029</v>
      </c>
      <c r="B37" s="8" t="n">
        <v>-2.21410696394742</v>
      </c>
      <c r="F37" s="10"/>
    </row>
    <row r="38" customFormat="false" ht="12.75" hidden="false" customHeight="false" outlineLevel="0" collapsed="false">
      <c r="A38" s="7" t="n">
        <v>32.9875000000029</v>
      </c>
      <c r="B38" s="8" t="n">
        <v>-2.21337098628283</v>
      </c>
      <c r="F38" s="10"/>
    </row>
    <row r="39" customFormat="false" ht="12.75" hidden="false" customHeight="false" outlineLevel="0" collapsed="false">
      <c r="A39" s="7" t="n">
        <v>33.9875000000029</v>
      </c>
      <c r="B39" s="8" t="n">
        <v>-2.21253000199795</v>
      </c>
      <c r="F39" s="10"/>
    </row>
    <row r="40" customFormat="false" ht="12.75" hidden="false" customHeight="false" outlineLevel="0" collapsed="false">
      <c r="A40" s="7" t="n">
        <v>34.9875000000029</v>
      </c>
      <c r="B40" s="8" t="n">
        <v>-2.21183709800243</v>
      </c>
      <c r="F40" s="10"/>
    </row>
    <row r="41" customFormat="false" ht="12.75" hidden="false" customHeight="false" outlineLevel="0" collapsed="false">
      <c r="A41" s="7" t="n">
        <v>35.9875000000029</v>
      </c>
      <c r="B41" s="8" t="n">
        <v>-2.21074395813048</v>
      </c>
      <c r="F41" s="10"/>
    </row>
    <row r="42" customFormat="false" ht="12.75" hidden="false" customHeight="false" outlineLevel="0" collapsed="false">
      <c r="A42" s="7" t="n">
        <v>36.9875000000029</v>
      </c>
      <c r="B42" s="8" t="n">
        <v>-2.20996607095003</v>
      </c>
      <c r="F42" s="10"/>
    </row>
    <row r="43" customFormat="false" ht="12.75" hidden="false" customHeight="false" outlineLevel="0" collapsed="false">
      <c r="A43" s="7" t="n">
        <v>37.9875000000029</v>
      </c>
      <c r="B43" s="8" t="n">
        <v>-2.20864196307957</v>
      </c>
      <c r="F43" s="10"/>
    </row>
    <row r="44" customFormat="false" ht="12.75" hidden="false" customHeight="false" outlineLevel="0" collapsed="false">
      <c r="A44" s="7" t="n">
        <v>38.9875000000029</v>
      </c>
      <c r="B44" s="8" t="n">
        <v>-2.20780097879469</v>
      </c>
      <c r="F44" s="10"/>
    </row>
    <row r="45" customFormat="false" ht="12.75" hidden="false" customHeight="false" outlineLevel="0" collapsed="false">
      <c r="A45" s="7" t="n">
        <v>39.9875000000029</v>
      </c>
      <c r="B45" s="8" t="n">
        <v>-2.20714905299246</v>
      </c>
      <c r="F45" s="10"/>
    </row>
    <row r="46" customFormat="false" ht="12.75" hidden="false" customHeight="false" outlineLevel="0" collapsed="false">
      <c r="A46" s="7" t="n">
        <v>40.9875000000029</v>
      </c>
      <c r="B46" s="8" t="n">
        <v>-2.20576208084822</v>
      </c>
      <c r="F46" s="10"/>
    </row>
    <row r="47" customFormat="false" ht="12.75" hidden="false" customHeight="false" outlineLevel="0" collapsed="false">
      <c r="A47" s="7" t="n">
        <v>41.9875000000029</v>
      </c>
      <c r="B47" s="8" t="n">
        <v>-2.20556207932532</v>
      </c>
      <c r="F47" s="10"/>
    </row>
    <row r="48" customFormat="false" ht="12.75" hidden="false" customHeight="false" outlineLevel="0" collapsed="false">
      <c r="A48" s="7" t="n">
        <v>42.9875000000029</v>
      </c>
      <c r="B48" s="8" t="n">
        <v>-2.20451108179986</v>
      </c>
      <c r="F48" s="10"/>
    </row>
    <row r="49" customFormat="false" ht="12.75" hidden="false" customHeight="false" outlineLevel="0" collapsed="false">
      <c r="A49" s="7" t="n">
        <v>43.9875000000029</v>
      </c>
      <c r="B49" s="8" t="n">
        <v>-2.20335507765412</v>
      </c>
      <c r="F49" s="10"/>
    </row>
    <row r="50" customFormat="false" ht="12.75" hidden="false" customHeight="false" outlineLevel="0" collapsed="false">
      <c r="A50" s="7" t="n">
        <v>44.9875000000029</v>
      </c>
      <c r="B50" s="8" t="n">
        <v>-2.2023250348866</v>
      </c>
      <c r="F50" s="10"/>
    </row>
    <row r="51" customFormat="false" ht="12.75" hidden="false" customHeight="false" outlineLevel="0" collapsed="false">
      <c r="A51" s="7" t="n">
        <v>45.9875000000029</v>
      </c>
      <c r="B51" s="8" t="n">
        <v>-2.20158998854458</v>
      </c>
      <c r="F51" s="10"/>
    </row>
    <row r="52" customFormat="false" ht="12.75" hidden="false" customHeight="false" outlineLevel="0" collapsed="false">
      <c r="A52" s="7" t="n">
        <v>46.9875000000029</v>
      </c>
      <c r="B52" s="8" t="n">
        <v>-2.20074900425971</v>
      </c>
      <c r="F52" s="10"/>
    </row>
    <row r="53" customFormat="false" ht="12.75" hidden="false" customHeight="false" outlineLevel="0" collapsed="false">
      <c r="A53" s="7" t="n">
        <v>47.9875000000029</v>
      </c>
      <c r="B53" s="8" t="n">
        <v>-2.19992897473276</v>
      </c>
      <c r="F53" s="10"/>
    </row>
    <row r="54" customFormat="false" ht="12.75" hidden="false" customHeight="false" outlineLevel="0" collapsed="false">
      <c r="A54" s="7" t="n">
        <v>48.9875000000029</v>
      </c>
      <c r="B54" s="8" t="n">
        <v>-2.19847890548408</v>
      </c>
      <c r="F54" s="10"/>
    </row>
    <row r="55" customFormat="false" ht="12.75" hidden="false" customHeight="false" outlineLevel="0" collapsed="false">
      <c r="A55" s="7" t="n">
        <v>49.9875000000029</v>
      </c>
      <c r="B55" s="8" t="n">
        <v>-2.19761696644127</v>
      </c>
      <c r="F55" s="10"/>
    </row>
    <row r="56" customFormat="false" ht="12.75" hidden="false" customHeight="false" outlineLevel="0" collapsed="false">
      <c r="A56" s="7" t="n">
        <v>50.9875000000029</v>
      </c>
      <c r="B56" s="8" t="n">
        <v>-2.19688098877668</v>
      </c>
      <c r="F56" s="10"/>
    </row>
    <row r="57" customFormat="false" ht="12.75" hidden="false" customHeight="false" outlineLevel="0" collapsed="false">
      <c r="A57" s="7" t="n">
        <v>51.9875000000029</v>
      </c>
      <c r="B57" s="8" t="n">
        <v>-2.19578808173537</v>
      </c>
      <c r="F57" s="10"/>
    </row>
    <row r="58" customFormat="false" ht="12.75" hidden="false" customHeight="false" outlineLevel="0" collapsed="false">
      <c r="A58" s="7" t="n">
        <v>52.9875000000029</v>
      </c>
      <c r="B58" s="8" t="n">
        <v>-2.19488493166864</v>
      </c>
      <c r="F58" s="10"/>
    </row>
    <row r="59" customFormat="false" ht="12.75" hidden="false" customHeight="false" outlineLevel="0" collapsed="false">
      <c r="A59" s="7" t="n">
        <v>53.9875000000029</v>
      </c>
      <c r="B59" s="8" t="n">
        <v>-2.19421205110848</v>
      </c>
      <c r="F59" s="10"/>
    </row>
    <row r="60" customFormat="false" ht="12.75" hidden="false" customHeight="false" outlineLevel="0" collapsed="false">
      <c r="A60" s="7" t="n">
        <v>54.9875000000029</v>
      </c>
      <c r="B60" s="8" t="n">
        <v>-2.19290889799595</v>
      </c>
      <c r="F60" s="10"/>
    </row>
    <row r="61" customFormat="false" ht="12.75" hidden="false" customHeight="false" outlineLevel="0" collapsed="false">
      <c r="A61" s="7" t="n">
        <v>55.9875000000029</v>
      </c>
      <c r="B61" s="8" t="n">
        <v>-2.19236197881401</v>
      </c>
      <c r="F61" s="10"/>
    </row>
    <row r="62" customFormat="false" ht="12.75" hidden="false" customHeight="false" outlineLevel="0" collapsed="false">
      <c r="A62" s="7" t="n">
        <v>56.9875000000029</v>
      </c>
      <c r="B62" s="8" t="n">
        <v>-2.19156290404499</v>
      </c>
      <c r="F62" s="10"/>
    </row>
    <row r="63" customFormat="false" ht="12.75" hidden="false" customHeight="false" outlineLevel="0" collapsed="false">
      <c r="A63" s="7" t="n">
        <v>57.9875000000029</v>
      </c>
      <c r="B63" s="8" t="n">
        <v>-2.19057593494654</v>
      </c>
      <c r="F63" s="10"/>
    </row>
    <row r="64" customFormat="false" ht="12.75" hidden="false" customHeight="false" outlineLevel="0" collapsed="false">
      <c r="A64" s="7" t="n">
        <v>58.9875000000029</v>
      </c>
      <c r="B64" s="8" t="n">
        <v>-2.18959804624319</v>
      </c>
      <c r="F64" s="10"/>
    </row>
    <row r="65" customFormat="false" ht="12.75" hidden="false" customHeight="false" outlineLevel="0" collapsed="false">
      <c r="A65" s="7" t="n">
        <v>59.9875000000029</v>
      </c>
      <c r="B65" s="8" t="n">
        <v>-2.18898896127939</v>
      </c>
      <c r="F65" s="10"/>
    </row>
    <row r="66" customFormat="false" ht="12.75" hidden="false" customHeight="false" outlineLevel="0" collapsed="false">
      <c r="A66" s="7" t="n">
        <v>60.9875000000029</v>
      </c>
      <c r="B66" s="8" t="n">
        <v>-2.18800106085837</v>
      </c>
      <c r="F66" s="10"/>
    </row>
    <row r="67" customFormat="false" ht="12.75" hidden="false" customHeight="false" outlineLevel="0" collapsed="false">
      <c r="A67" s="7" t="n">
        <v>61.9875000000029</v>
      </c>
      <c r="B67" s="8" t="n">
        <v>-2.18709697946906</v>
      </c>
      <c r="F67" s="10"/>
    </row>
    <row r="68" customFormat="false" ht="12.75" hidden="false" customHeight="false" outlineLevel="0" collapsed="false">
      <c r="A68" s="7" t="n">
        <v>62.9875000000029</v>
      </c>
      <c r="B68" s="8" t="n">
        <v>-2.18606693670154</v>
      </c>
      <c r="F68" s="10"/>
    </row>
    <row r="69" customFormat="false" ht="12.75" hidden="false" customHeight="false" outlineLevel="0" collapsed="false">
      <c r="A69" s="7" t="n">
        <v>63.9875000000029</v>
      </c>
      <c r="B69" s="8" t="n">
        <v>-2.18541501089931</v>
      </c>
      <c r="F69" s="10"/>
    </row>
    <row r="70" customFormat="false" ht="12.75" hidden="false" customHeight="false" outlineLevel="0" collapsed="false">
      <c r="A70" s="7" t="n">
        <v>64.9875000000029</v>
      </c>
      <c r="B70" s="8" t="n">
        <v>-2.18432210385799</v>
      </c>
      <c r="F70" s="10"/>
    </row>
    <row r="71" customFormat="false" ht="12.75" hidden="false" customHeight="false" outlineLevel="0" collapsed="false">
      <c r="A71" s="7" t="n">
        <v>65.9875000000029</v>
      </c>
      <c r="B71" s="8" t="n">
        <v>-2.18352302908897</v>
      </c>
      <c r="F71" s="10"/>
    </row>
    <row r="72" customFormat="false" ht="12.75" hidden="false" customHeight="false" outlineLevel="0" collapsed="false">
      <c r="A72" s="7" t="n">
        <v>66.9875000000029</v>
      </c>
      <c r="B72" s="8" t="n">
        <v>-2.18257796950638</v>
      </c>
      <c r="F72" s="10"/>
    </row>
    <row r="73" customFormat="false" ht="12.75" hidden="false" customHeight="false" outlineLevel="0" collapsed="false">
      <c r="A73" s="7" t="n">
        <v>67.9875000000029</v>
      </c>
      <c r="B73" s="8" t="n">
        <v>-2.18180008232594</v>
      </c>
      <c r="F73" s="10"/>
    </row>
    <row r="74" customFormat="false" ht="12.75" hidden="false" customHeight="false" outlineLevel="0" collapsed="false">
      <c r="A74" s="7" t="n">
        <v>68.9875000000029</v>
      </c>
      <c r="B74" s="8" t="n">
        <v>-2.18068598769605</v>
      </c>
      <c r="F74" s="10"/>
    </row>
    <row r="75" customFormat="false" ht="12.75" hidden="false" customHeight="false" outlineLevel="0" collapsed="false">
      <c r="A75" s="7" t="n">
        <v>69.9875000000029</v>
      </c>
      <c r="B75" s="8" t="n">
        <v>-2.1796349901706</v>
      </c>
      <c r="F75" s="10"/>
    </row>
    <row r="76" customFormat="false" ht="12.75" hidden="false" customHeight="false" outlineLevel="0" collapsed="false">
      <c r="A76" s="7" t="n">
        <v>70.9875000000029</v>
      </c>
      <c r="B76" s="8" t="n">
        <v>-2.17894092202187</v>
      </c>
      <c r="F76" s="10"/>
    </row>
    <row r="77" customFormat="false" ht="12.75" hidden="false" customHeight="false" outlineLevel="0" collapsed="false">
      <c r="A77" s="7" t="n">
        <v>71.9875000000029</v>
      </c>
      <c r="B77" s="8" t="n">
        <v>-2.17795302160084</v>
      </c>
      <c r="F77" s="10"/>
    </row>
    <row r="78" customFormat="false" ht="12.75" hidden="false" customHeight="false" outlineLevel="0" collapsed="false">
      <c r="A78" s="7" t="n">
        <v>72.9875000000029</v>
      </c>
      <c r="B78" s="8" t="n">
        <v>-2.17698607593775</v>
      </c>
      <c r="F78" s="10"/>
    </row>
    <row r="79" customFormat="false" ht="12.75" hidden="false" customHeight="false" outlineLevel="0" collapsed="false">
      <c r="A79" s="7" t="n">
        <v>73.9875000000029</v>
      </c>
      <c r="B79" s="8" t="n">
        <v>-2.17593507841229</v>
      </c>
      <c r="F79" s="10"/>
    </row>
    <row r="80" customFormat="false" ht="12.75" hidden="false" customHeight="false" outlineLevel="0" collapsed="false">
      <c r="A80" s="7" t="n">
        <v>74.9875000000029</v>
      </c>
      <c r="B80" s="8" t="n">
        <v>-2.17513693496585</v>
      </c>
      <c r="F80" s="10"/>
    </row>
    <row r="81" customFormat="false" ht="12.75" hidden="false" customHeight="false" outlineLevel="0" collapsed="false">
      <c r="A81" s="7" t="n">
        <v>75.9875000000029</v>
      </c>
      <c r="B81" s="8" t="n">
        <v>-2.17414903454483</v>
      </c>
      <c r="F81" s="10"/>
    </row>
    <row r="82" customFormat="false" ht="12.75" hidden="false" customHeight="false" outlineLevel="0" collapsed="false">
      <c r="A82" s="7" t="n">
        <v>76.9875000000029</v>
      </c>
      <c r="B82" s="8" t="n">
        <v>-2.17324495315552</v>
      </c>
      <c r="F82" s="10"/>
    </row>
    <row r="83" customFormat="false" ht="12.75" hidden="false" customHeight="false" outlineLevel="0" collapsed="false">
      <c r="A83" s="7" t="n">
        <v>77.9875000000029</v>
      </c>
      <c r="B83" s="8" t="n">
        <v>-2.17204703949392</v>
      </c>
      <c r="F83" s="10"/>
    </row>
    <row r="84" customFormat="false" ht="12.75" hidden="false" customHeight="false" outlineLevel="0" collapsed="false">
      <c r="A84" s="7" t="n">
        <v>78.9875000000029</v>
      </c>
      <c r="B84" s="8" t="n">
        <v>-2.1714479662478</v>
      </c>
      <c r="F84" s="10"/>
    </row>
    <row r="85" customFormat="false" ht="12.75" hidden="false" customHeight="false" outlineLevel="0" collapsed="false">
      <c r="A85" s="7" t="n">
        <v>79.9875000000029</v>
      </c>
      <c r="B85" s="8" t="n">
        <v>-2.17090104706585</v>
      </c>
      <c r="F85" s="10"/>
    </row>
    <row r="86" customFormat="false" ht="12.75" hidden="false" customHeight="false" outlineLevel="0" collapsed="false">
      <c r="A86" s="7" t="n">
        <v>80.9875000000029</v>
      </c>
      <c r="B86" s="8" t="n">
        <v>-2.16968194581568</v>
      </c>
      <c r="F86" s="10"/>
    </row>
    <row r="87" customFormat="false" ht="12.75" hidden="false" customHeight="false" outlineLevel="0" collapsed="false">
      <c r="A87" s="7" t="n">
        <v>81.9875000000029</v>
      </c>
      <c r="B87" s="8" t="n">
        <v>-2.16863094829023</v>
      </c>
      <c r="F87" s="10"/>
    </row>
    <row r="88" customFormat="false" ht="12.75" hidden="false" customHeight="false" outlineLevel="0" collapsed="false">
      <c r="A88" s="7" t="n">
        <v>82.9875000000029</v>
      </c>
      <c r="B88" s="8" t="n">
        <v>-2.16755899600685</v>
      </c>
      <c r="F88" s="10"/>
    </row>
    <row r="89" customFormat="false" ht="12.75" hidden="false" customHeight="false" outlineLevel="0" collapsed="false">
      <c r="A89" s="7" t="n">
        <v>83.9875000000029</v>
      </c>
      <c r="B89" s="8" t="n">
        <v>-2.16684397310019</v>
      </c>
      <c r="F89" s="10"/>
    </row>
    <row r="90" customFormat="false" ht="12.75" hidden="false" customHeight="false" outlineLevel="0" collapsed="false">
      <c r="A90" s="7" t="n">
        <v>84.9875000000029</v>
      </c>
      <c r="B90" s="8" t="n">
        <v>-2.16570892371237</v>
      </c>
      <c r="F90" s="10"/>
    </row>
    <row r="91" customFormat="false" ht="12.75" hidden="false" customHeight="false" outlineLevel="0" collapsed="false">
      <c r="A91" s="7" t="n">
        <v>85.9875000000029</v>
      </c>
      <c r="B91" s="8" t="n">
        <v>-2.16472102329135</v>
      </c>
      <c r="F91" s="10"/>
    </row>
    <row r="92" customFormat="false" ht="12.75" hidden="false" customHeight="false" outlineLevel="0" collapsed="false">
      <c r="A92" s="7" t="n">
        <v>86.9875000000029</v>
      </c>
      <c r="B92" s="8" t="n">
        <v>-2.16394406743348</v>
      </c>
      <c r="F92" s="10"/>
    </row>
    <row r="93" customFormat="false" ht="12.75" hidden="false" customHeight="false" outlineLevel="0" collapsed="false">
      <c r="A93" s="7" t="n">
        <v>87.9875000000029</v>
      </c>
      <c r="B93" s="8" t="n">
        <v>-2.16295593418181</v>
      </c>
      <c r="F93" s="10"/>
    </row>
    <row r="94" customFormat="false" ht="12.75" hidden="false" customHeight="false" outlineLevel="0" collapsed="false">
      <c r="A94" s="7" t="n">
        <v>88.9875000000029</v>
      </c>
      <c r="B94" s="8" t="n">
        <v>-2.16221995651722</v>
      </c>
      <c r="F94" s="10"/>
    </row>
    <row r="95" customFormat="false" ht="12.75" hidden="false" customHeight="false" outlineLevel="0" collapsed="false">
      <c r="A95" s="7" t="n">
        <v>89.9875000000029</v>
      </c>
      <c r="B95" s="8" t="n">
        <v>-2.16131610795856</v>
      </c>
      <c r="F95" s="10"/>
    </row>
    <row r="96" customFormat="false" ht="12.75" hidden="false" customHeight="false" outlineLevel="0" collapsed="false">
      <c r="A96" s="7" t="n">
        <v>90.9875000000029</v>
      </c>
      <c r="B96" s="8" t="n">
        <v>-2.16039107181132</v>
      </c>
      <c r="F96" s="10"/>
    </row>
    <row r="97" customFormat="false" ht="12.75" hidden="false" customHeight="false" outlineLevel="0" collapsed="false">
      <c r="A97" s="7" t="n">
        <v>91.9875000000029</v>
      </c>
      <c r="B97" s="8" t="n">
        <v>-2.15931888669729</v>
      </c>
      <c r="F97" s="10"/>
    </row>
    <row r="98" customFormat="false" ht="12.75" hidden="false" customHeight="false" outlineLevel="0" collapsed="false">
      <c r="A98" s="7" t="n">
        <v>92.9875000000029</v>
      </c>
      <c r="B98" s="8" t="n">
        <v>-2.15852097608149</v>
      </c>
      <c r="F98" s="10"/>
    </row>
    <row r="99" customFormat="false" ht="12.75" hidden="false" customHeight="false" outlineLevel="0" collapsed="false">
      <c r="A99" s="7" t="n">
        <v>93.9875000000029</v>
      </c>
      <c r="B99" s="8" t="n">
        <v>-2.15757498517633</v>
      </c>
      <c r="F99" s="10"/>
    </row>
    <row r="100" customFormat="false" ht="12.75" hidden="false" customHeight="false" outlineLevel="0" collapsed="false">
      <c r="A100" s="7" t="n">
        <v>94.9875000000029</v>
      </c>
      <c r="B100" s="8" t="n">
        <v>-2.1567759104073</v>
      </c>
      <c r="F100" s="10"/>
    </row>
    <row r="101" customFormat="false" ht="12.75" hidden="false" customHeight="false" outlineLevel="0" collapsed="false">
      <c r="A101" s="7" t="n">
        <v>95.9875000000029</v>
      </c>
      <c r="B101" s="8" t="n">
        <v>-2.15545203536749</v>
      </c>
      <c r="F101" s="10"/>
    </row>
    <row r="102" customFormat="false" ht="12.75" hidden="false" customHeight="false" outlineLevel="0" collapsed="false">
      <c r="A102" s="7" t="n">
        <v>96.9875000000029</v>
      </c>
      <c r="B102" s="8" t="n">
        <v>-2.15461105108261</v>
      </c>
      <c r="F102" s="10"/>
    </row>
    <row r="103" customFormat="false" ht="12.75" hidden="false" customHeight="false" outlineLevel="0" collapsed="false">
      <c r="A103" s="7" t="n">
        <v>97.9875000000029</v>
      </c>
      <c r="B103" s="8" t="n">
        <v>-2.15355004183948</v>
      </c>
      <c r="F103" s="10"/>
    </row>
    <row r="104" customFormat="false" ht="12.75" hidden="false" customHeight="false" outlineLevel="0" collapsed="false">
      <c r="A104" s="7" t="n">
        <v>98.9875000000029</v>
      </c>
      <c r="B104" s="8" t="n">
        <v>-2.15287692844868</v>
      </c>
      <c r="F104" s="10"/>
    </row>
    <row r="105" customFormat="false" ht="12.75" hidden="false" customHeight="false" outlineLevel="0" collapsed="false">
      <c r="A105" s="7" t="n">
        <v>99.9875000000029</v>
      </c>
      <c r="B105" s="8" t="n">
        <v>-2.15190998278558</v>
      </c>
      <c r="F105" s="10"/>
    </row>
    <row r="106" customFormat="false" ht="12.75" hidden="false" customHeight="false" outlineLevel="0" collapsed="false">
      <c r="A106" s="7" t="n">
        <v>100.987500000003</v>
      </c>
      <c r="B106" s="8" t="n">
        <v>-2.15075397863984</v>
      </c>
      <c r="F106" s="10"/>
    </row>
    <row r="107" customFormat="false" ht="12.75" hidden="false" customHeight="false" outlineLevel="0" collapsed="false">
      <c r="A107" s="7" t="n">
        <v>101.987500000003</v>
      </c>
      <c r="B107" s="8" t="n">
        <v>-2.15010205283761</v>
      </c>
      <c r="F107" s="10"/>
    </row>
    <row r="108" customFormat="false" ht="12.75" hidden="false" customHeight="false" outlineLevel="0" collapsed="false">
      <c r="A108" s="7" t="n">
        <v>102.987500000003</v>
      </c>
      <c r="B108" s="8" t="n">
        <v>-2.14888295158744</v>
      </c>
      <c r="F108" s="10"/>
    </row>
    <row r="109" customFormat="false" ht="12.75" hidden="false" customHeight="false" outlineLevel="0" collapsed="false">
      <c r="A109" s="7" t="n">
        <v>103.987500000003</v>
      </c>
      <c r="B109" s="8" t="n">
        <v>-2.14785290881991</v>
      </c>
      <c r="F109" s="10"/>
    </row>
    <row r="110" customFormat="false" ht="12.75" hidden="false" customHeight="false" outlineLevel="0" collapsed="false">
      <c r="A110" s="7" t="n">
        <v>104.987500000003</v>
      </c>
      <c r="B110" s="8" t="n">
        <v>-2.14699190109968</v>
      </c>
      <c r="F110" s="10"/>
    </row>
    <row r="111" customFormat="false" ht="12.75" hidden="false" customHeight="false" outlineLevel="0" collapsed="false">
      <c r="A111" s="7" t="n">
        <v>105.987500000003</v>
      </c>
      <c r="B111" s="8" t="n">
        <v>-2.14606709778309</v>
      </c>
      <c r="F111" s="10"/>
    </row>
    <row r="112" customFormat="false" ht="12.75" hidden="false" customHeight="false" outlineLevel="0" collapsed="false">
      <c r="A112" s="7" t="n">
        <v>106.987500000003</v>
      </c>
      <c r="B112" s="8" t="n">
        <v>-2.14499491266906</v>
      </c>
      <c r="F112" s="10"/>
    </row>
    <row r="113" customFormat="false" ht="12.75" hidden="false" customHeight="false" outlineLevel="0" collapsed="false">
      <c r="A113" s="7" t="n">
        <v>107.987500000003</v>
      </c>
      <c r="B113" s="8" t="n">
        <v>-2.14423798024654</v>
      </c>
      <c r="F113" s="10"/>
    </row>
    <row r="114" customFormat="false" ht="12.75" hidden="false" customHeight="false" outlineLevel="0" collapsed="false">
      <c r="A114" s="7" t="n">
        <v>108.987500000003</v>
      </c>
      <c r="B114" s="8" t="n">
        <v>-2.14312388561666</v>
      </c>
      <c r="F114" s="10"/>
    </row>
    <row r="115" customFormat="false" ht="12.75" hidden="false" customHeight="false" outlineLevel="0" collapsed="false">
      <c r="A115" s="7" t="n">
        <v>109.987500000003</v>
      </c>
      <c r="B115" s="8" t="n">
        <v>-2.14236695319414</v>
      </c>
      <c r="F115" s="10"/>
    </row>
    <row r="116" customFormat="false" ht="12.75" hidden="false" customHeight="false" outlineLevel="0" collapsed="false">
      <c r="A116" s="7" t="n">
        <v>110.987500000003</v>
      </c>
      <c r="B116" s="8" t="n">
        <v>-2.14123190380633</v>
      </c>
      <c r="F116" s="10"/>
    </row>
    <row r="117" customFormat="false" ht="12.75" hidden="false" customHeight="false" outlineLevel="0" collapsed="false">
      <c r="A117" s="7" t="n">
        <v>111.987500000003</v>
      </c>
      <c r="B117" s="8" t="n">
        <v>-2.14041210711002</v>
      </c>
      <c r="F117" s="10"/>
    </row>
    <row r="118" customFormat="false" ht="12.75" hidden="false" customHeight="false" outlineLevel="0" collapsed="false">
      <c r="A118" s="7" t="n">
        <v>112.987500000003</v>
      </c>
      <c r="B118" s="8" t="n">
        <v>-2.1394460927695</v>
      </c>
      <c r="F118" s="10"/>
    </row>
    <row r="119" customFormat="false" ht="12.75" hidden="false" customHeight="false" outlineLevel="0" collapsed="false">
      <c r="A119" s="7" t="n">
        <v>113.987500000003</v>
      </c>
      <c r="B119" s="8" t="n">
        <v>-2.13864701800048</v>
      </c>
      <c r="F119" s="10"/>
    </row>
    <row r="120" customFormat="false" ht="12.75" hidden="false" customHeight="false" outlineLevel="0" collapsed="false">
      <c r="A120" s="7" t="n">
        <v>114.987500000003</v>
      </c>
      <c r="B120" s="8" t="n">
        <v>-2.13752198033035</v>
      </c>
      <c r="F120" s="10"/>
    </row>
    <row r="121" customFormat="false" ht="12.75" hidden="false" customHeight="false" outlineLevel="0" collapsed="false">
      <c r="A121" s="7" t="n">
        <v>115.987500000003</v>
      </c>
      <c r="B121" s="8" t="n">
        <v>-2.13655503466725</v>
      </c>
      <c r="F121" s="10"/>
    </row>
    <row r="122" customFormat="false" ht="12.75" hidden="false" customHeight="false" outlineLevel="0" collapsed="false">
      <c r="A122" s="7" t="n">
        <v>116.987500000003</v>
      </c>
      <c r="B122" s="8" t="n">
        <v>-2.13575689122081</v>
      </c>
      <c r="F122" s="10"/>
    </row>
    <row r="123" customFormat="false" ht="12.75" hidden="false" customHeight="false" outlineLevel="0" collapsed="false">
      <c r="A123" s="7" t="n">
        <v>117.987500000003</v>
      </c>
      <c r="B123" s="8" t="n">
        <v>-2.13485304266214</v>
      </c>
      <c r="F123" s="10"/>
    </row>
    <row r="124" customFormat="false" ht="12.75" hidden="false" customHeight="false" outlineLevel="0" collapsed="false">
      <c r="A124" s="7" t="n">
        <v>118.987500000003</v>
      </c>
      <c r="B124" s="8" t="n">
        <v>-2.13371799327433</v>
      </c>
      <c r="F124" s="10"/>
    </row>
    <row r="125" customFormat="false" ht="12.75" hidden="false" customHeight="false" outlineLevel="0" collapsed="false">
      <c r="A125" s="7" t="n">
        <v>119.987500000003</v>
      </c>
      <c r="B125" s="8" t="n">
        <v>-2.13275104761124</v>
      </c>
      <c r="F125" s="10"/>
    </row>
    <row r="126" customFormat="false" ht="12.75" hidden="false" customHeight="false" outlineLevel="0" collapsed="false">
      <c r="A126" s="7" t="n">
        <v>120.987500000003</v>
      </c>
      <c r="B126" s="8" t="n">
        <v>-2.13203602470458</v>
      </c>
      <c r="F126" s="10"/>
    </row>
    <row r="127" customFormat="false" ht="12.75" hidden="false" customHeight="false" outlineLevel="0" collapsed="false">
      <c r="A127" s="7" t="n">
        <v>121.987500000003</v>
      </c>
      <c r="B127" s="8" t="n">
        <v>-2.13090097531676</v>
      </c>
      <c r="F127" s="10"/>
    </row>
    <row r="128" customFormat="false" ht="12.75" hidden="false" customHeight="false" outlineLevel="0" collapsed="false">
      <c r="A128" s="7" t="n">
        <v>122.987500000003</v>
      </c>
      <c r="B128" s="8" t="n">
        <v>-2.13027000427246</v>
      </c>
      <c r="F128" s="10"/>
    </row>
    <row r="129" customFormat="false" ht="12.75" hidden="false" customHeight="false" outlineLevel="0" collapsed="false">
      <c r="A129" s="7" t="n">
        <v>123.987500000003</v>
      </c>
      <c r="B129" s="8" t="n">
        <v>-2.12921993806958</v>
      </c>
      <c r="F129" s="10"/>
    </row>
    <row r="130" customFormat="false" ht="12.75" hidden="false" customHeight="false" outlineLevel="0" collapsed="false">
      <c r="A130" s="7" t="n">
        <v>124.987500000003</v>
      </c>
      <c r="B130" s="8" t="n">
        <v>-2.12865206412971</v>
      </c>
      <c r="F130" s="10"/>
    </row>
    <row r="131" customFormat="false" ht="12.75" hidden="false" customHeight="false" outlineLevel="0" collapsed="false">
      <c r="A131" s="7" t="n">
        <v>125.987500000003</v>
      </c>
      <c r="B131" s="8" t="n">
        <v>-2.1277479827404</v>
      </c>
      <c r="F131" s="10"/>
    </row>
    <row r="132" customFormat="false" ht="12.75" hidden="false" customHeight="false" outlineLevel="0" collapsed="false">
      <c r="A132" s="7" t="n">
        <v>126.987500000003</v>
      </c>
      <c r="B132" s="8" t="n">
        <v>-2.12686508893967</v>
      </c>
      <c r="F132" s="10"/>
    </row>
    <row r="133" customFormat="false" ht="12.75" hidden="false" customHeight="false" outlineLevel="0" collapsed="false">
      <c r="A133" s="7" t="n">
        <v>127.987500000003</v>
      </c>
      <c r="B133" s="8" t="n">
        <v>-2.12589791044593</v>
      </c>
      <c r="F133" s="10"/>
    </row>
    <row r="134" customFormat="false" ht="12.75" hidden="false" customHeight="false" outlineLevel="0" collapsed="false">
      <c r="A134" s="7" t="n">
        <v>128.987500000003</v>
      </c>
      <c r="B134" s="8" t="n">
        <v>-2.12497403845191</v>
      </c>
      <c r="F134" s="10"/>
    </row>
    <row r="135" customFormat="false" ht="12.75" hidden="false" customHeight="false" outlineLevel="0" collapsed="false">
      <c r="A135" s="7" t="n">
        <v>129.987500000003</v>
      </c>
      <c r="B135" s="8" t="n">
        <v>-2.12434306740761</v>
      </c>
      <c r="F135" s="10"/>
    </row>
    <row r="136" customFormat="false" ht="12.75" hidden="false" customHeight="false" outlineLevel="0" collapsed="false">
      <c r="A136" s="7" t="n">
        <v>130.987500000003</v>
      </c>
      <c r="B136" s="8" t="n">
        <v>-2.1232080180198</v>
      </c>
      <c r="F136" s="10"/>
    </row>
    <row r="137" customFormat="false" ht="12.75" hidden="false" customHeight="false" outlineLevel="0" collapsed="false">
      <c r="A137" s="7" t="n">
        <v>131.987500000003</v>
      </c>
      <c r="B137" s="8" t="n">
        <v>-2.1221989300102</v>
      </c>
      <c r="F137" s="10"/>
    </row>
    <row r="138" customFormat="false" ht="12.75" hidden="false" customHeight="false" outlineLevel="0" collapsed="false">
      <c r="A138" s="7" t="n">
        <v>132.987500000003</v>
      </c>
      <c r="B138" s="8" t="n">
        <v>-2.1216101013124</v>
      </c>
      <c r="F138" s="10"/>
    </row>
    <row r="139" customFormat="false" ht="12.75" hidden="false" customHeight="false" outlineLevel="0" collapsed="false">
      <c r="A139" s="7" t="n">
        <v>133.987500000003</v>
      </c>
      <c r="B139" s="8" t="n">
        <v>-2.12082196958363</v>
      </c>
      <c r="F139" s="10"/>
    </row>
    <row r="140" customFormat="false" ht="12.75" hidden="false" customHeight="false" outlineLevel="0" collapsed="false">
      <c r="A140" s="7" t="n">
        <v>134.987500000003</v>
      </c>
      <c r="B140" s="8" t="n">
        <v>-2.11957190185785</v>
      </c>
      <c r="F140" s="10"/>
    </row>
    <row r="141" customFormat="false" ht="12.75" hidden="false" customHeight="false" outlineLevel="0" collapsed="false">
      <c r="A141" s="7" t="n">
        <v>135.987500000003</v>
      </c>
      <c r="B141" s="8" t="n">
        <v>-2.11896188557148</v>
      </c>
      <c r="F141" s="10"/>
    </row>
    <row r="142" customFormat="false" ht="12.75" hidden="false" customHeight="false" outlineLevel="0" collapsed="false">
      <c r="A142" s="7" t="n">
        <v>136.987500000003</v>
      </c>
      <c r="B142" s="8" t="n">
        <v>-2.11805803701282</v>
      </c>
      <c r="F142" s="10"/>
    </row>
    <row r="143" customFormat="false" ht="12.75" hidden="false" customHeight="false" outlineLevel="0" collapsed="false">
      <c r="A143" s="7" t="n">
        <v>137.987500000003</v>
      </c>
      <c r="B143" s="8" t="n">
        <v>-2.11708107963204</v>
      </c>
      <c r="F143" s="10"/>
    </row>
    <row r="144" customFormat="false" ht="12.75" hidden="false" customHeight="false" outlineLevel="0" collapsed="false">
      <c r="A144" s="7" t="n">
        <v>138.987500000003</v>
      </c>
      <c r="B144" s="8" t="n">
        <v>-2.1164920181036</v>
      </c>
      <c r="F144" s="10"/>
    </row>
    <row r="145" customFormat="false" ht="12.75" hidden="false" customHeight="false" outlineLevel="0" collapsed="false">
      <c r="A145" s="7" t="n">
        <v>139.987500000003</v>
      </c>
      <c r="B145" s="8" t="n">
        <v>-2.11533601395786</v>
      </c>
      <c r="F145" s="10"/>
    </row>
    <row r="146" customFormat="false" ht="12.75" hidden="false" customHeight="false" outlineLevel="0" collapsed="false">
      <c r="A146" s="7" t="n">
        <v>140.987500000003</v>
      </c>
      <c r="B146" s="8" t="n">
        <v>-2.11472692899406</v>
      </c>
      <c r="F146" s="10"/>
    </row>
    <row r="147" customFormat="false" ht="12.75" hidden="false" customHeight="false" outlineLevel="0" collapsed="false">
      <c r="A147" s="7" t="n">
        <v>141.987500000003</v>
      </c>
      <c r="B147" s="8" t="n">
        <v>-2.11361306719482</v>
      </c>
      <c r="F147" s="10"/>
    </row>
    <row r="148" customFormat="false" ht="12.75" hidden="false" customHeight="false" outlineLevel="0" collapsed="false">
      <c r="A148" s="7" t="n">
        <v>142.987500000003</v>
      </c>
      <c r="B148" s="8" t="n">
        <v>-2.11258302442729</v>
      </c>
      <c r="F148" s="10"/>
    </row>
    <row r="149" customFormat="false" ht="12.75" hidden="false" customHeight="false" outlineLevel="0" collapsed="false">
      <c r="A149" s="7" t="n">
        <v>143.987500000003</v>
      </c>
      <c r="B149" s="8" t="n">
        <v>-2.11172108538449</v>
      </c>
      <c r="F149" s="10"/>
    </row>
    <row r="150" customFormat="false" ht="12.75" hidden="false" customHeight="false" outlineLevel="0" collapsed="false">
      <c r="A150" s="7" t="n">
        <v>144.987500000003</v>
      </c>
      <c r="B150" s="8" t="n">
        <v>-2.11081700399518</v>
      </c>
      <c r="F150" s="10"/>
    </row>
    <row r="151" customFormat="false" ht="12.75" hidden="false" customHeight="false" outlineLevel="0" collapsed="false">
      <c r="A151" s="7" t="n">
        <v>145.987500000003</v>
      </c>
      <c r="B151" s="8" t="n">
        <v>-2.11022794246674</v>
      </c>
      <c r="F151" s="10"/>
    </row>
    <row r="152" customFormat="false" ht="12.75" hidden="false" customHeight="false" outlineLevel="0" collapsed="false">
      <c r="A152" s="7" t="n">
        <v>146.987500000003</v>
      </c>
      <c r="B152" s="8" t="n">
        <v>-2.10907193832099</v>
      </c>
      <c r="F152" s="10"/>
    </row>
    <row r="153" customFormat="false" ht="12.75" hidden="false" customHeight="false" outlineLevel="0" collapsed="false">
      <c r="A153" s="7" t="n">
        <v>147.987500000003</v>
      </c>
      <c r="B153" s="8" t="n">
        <v>-2.10831593722105</v>
      </c>
      <c r="F153" s="10"/>
    </row>
    <row r="154" customFormat="false" ht="12.75" hidden="false" customHeight="false" outlineLevel="0" collapsed="false">
      <c r="A154" s="7" t="n">
        <v>148.987500000003</v>
      </c>
      <c r="B154" s="8" t="n">
        <v>-2.10739090107381</v>
      </c>
      <c r="F154" s="10"/>
    </row>
    <row r="155" customFormat="false" ht="12.75" hidden="false" customHeight="false" outlineLevel="0" collapsed="false">
      <c r="A155" s="7" t="n">
        <v>149.987500000003</v>
      </c>
      <c r="B155" s="8" t="n">
        <v>-2.10663396865129</v>
      </c>
      <c r="F155" s="10"/>
    </row>
    <row r="156" customFormat="false" ht="12.75" hidden="false" customHeight="false" outlineLevel="0" collapsed="false">
      <c r="A156" s="7" t="n">
        <v>150.987500000003</v>
      </c>
      <c r="B156" s="8" t="n">
        <v>-2.1056670229882</v>
      </c>
      <c r="F156" s="10"/>
    </row>
    <row r="157" customFormat="false" ht="12.75" hidden="false" customHeight="false" outlineLevel="0" collapsed="false">
      <c r="A157" s="7" t="n">
        <v>151.987500000003</v>
      </c>
      <c r="B157" s="8" t="n">
        <v>-2.10491009056568</v>
      </c>
      <c r="F157" s="10"/>
    </row>
    <row r="158" customFormat="false" ht="12.75" hidden="false" customHeight="false" outlineLevel="0" collapsed="false">
      <c r="A158" s="7" t="n">
        <v>152.987500000003</v>
      </c>
      <c r="B158" s="8" t="n">
        <v>-2.10400694049895</v>
      </c>
      <c r="F158" s="10"/>
    </row>
    <row r="159" customFormat="false" ht="12.75" hidden="false" customHeight="false" outlineLevel="0" collapsed="false">
      <c r="A159" s="7" t="n">
        <v>153.987500000003</v>
      </c>
      <c r="B159" s="8" t="n">
        <v>-2.10297689773142</v>
      </c>
      <c r="F159" s="10"/>
    </row>
    <row r="160" customFormat="false" ht="12.75" hidden="false" customHeight="false" outlineLevel="0" collapsed="false">
      <c r="A160" s="7" t="n">
        <v>154.987500000003</v>
      </c>
      <c r="B160" s="8" t="n">
        <v>-2.10234592668712</v>
      </c>
      <c r="F160" s="10"/>
    </row>
    <row r="161" customFormat="false" ht="12.75" hidden="false" customHeight="false" outlineLevel="0" collapsed="false">
      <c r="A161" s="7" t="n">
        <v>155.987500000003</v>
      </c>
      <c r="B161" s="8" t="n">
        <v>-2.10138992406428</v>
      </c>
      <c r="F161" s="10"/>
    </row>
    <row r="162" customFormat="false" ht="12.75" hidden="false" customHeight="false" outlineLevel="0" collapsed="false">
      <c r="A162" s="7" t="n">
        <v>156.987500000003</v>
      </c>
      <c r="B162" s="8" t="n">
        <v>-2.1005910821259</v>
      </c>
      <c r="F162" s="10"/>
    </row>
    <row r="163" customFormat="false" ht="12.75" hidden="false" customHeight="false" outlineLevel="0" collapsed="false">
      <c r="A163" s="7" t="n">
        <v>157.987500000003</v>
      </c>
      <c r="B163" s="8" t="n">
        <v>-2.09951889701188</v>
      </c>
      <c r="F163" s="10"/>
    </row>
    <row r="164" customFormat="false" ht="12.75" hidden="false" customHeight="false" outlineLevel="0" collapsed="false">
      <c r="A164" s="7" t="n">
        <v>158.987500000003</v>
      </c>
      <c r="B164" s="8" t="n">
        <v>-2.09884601645172</v>
      </c>
      <c r="F164" s="10"/>
    </row>
    <row r="165" customFormat="false" ht="12.75" hidden="false" customHeight="false" outlineLevel="0" collapsed="false">
      <c r="A165" s="7" t="n">
        <v>159.987500000003</v>
      </c>
      <c r="B165" s="8" t="n">
        <v>-2.09777406416833</v>
      </c>
      <c r="F165" s="10"/>
    </row>
    <row r="166" customFormat="false" ht="12.75" hidden="false" customHeight="false" outlineLevel="0" collapsed="false">
      <c r="A166" s="7" t="n">
        <v>160.987500000003</v>
      </c>
      <c r="B166" s="8" t="n">
        <v>-2.09682807326317</v>
      </c>
      <c r="F166" s="10"/>
    </row>
    <row r="167" customFormat="false" ht="12.75" hidden="false" customHeight="false" outlineLevel="0" collapsed="false">
      <c r="A167" s="7" t="n">
        <v>161.987500000003</v>
      </c>
      <c r="B167" s="8" t="n">
        <v>-2.09621898829937</v>
      </c>
      <c r="F167" s="10"/>
    </row>
    <row r="168" customFormat="false" ht="12.75" hidden="false" customHeight="false" outlineLevel="0" collapsed="false">
      <c r="A168" s="7" t="n">
        <v>162.987500000003</v>
      </c>
      <c r="B168" s="8" t="n">
        <v>-2.09502107463777</v>
      </c>
      <c r="F168" s="10"/>
    </row>
    <row r="169" customFormat="false" ht="12.75" hidden="false" customHeight="false" outlineLevel="0" collapsed="false">
      <c r="A169" s="7" t="n">
        <v>163.987500000003</v>
      </c>
      <c r="B169" s="8" t="n">
        <v>-2.09428509697318</v>
      </c>
      <c r="F169" s="10"/>
    </row>
    <row r="170" customFormat="false" ht="12.75" hidden="false" customHeight="false" outlineLevel="0" collapsed="false">
      <c r="A170" s="7" t="n">
        <v>164.987500000003</v>
      </c>
      <c r="B170" s="8" t="n">
        <v>-2.09352793172002</v>
      </c>
      <c r="F170" s="10"/>
    </row>
    <row r="171" customFormat="false" ht="12.75" hidden="false" customHeight="false" outlineLevel="0" collapsed="false">
      <c r="A171" s="7" t="n">
        <v>165.987500000003</v>
      </c>
      <c r="B171" s="8" t="n">
        <v>-2.09266692399979</v>
      </c>
      <c r="F171" s="10"/>
    </row>
    <row r="172" customFormat="false" ht="12.75" hidden="false" customHeight="false" outlineLevel="0" collapsed="false">
      <c r="A172" s="7" t="n">
        <v>166.987500000003</v>
      </c>
      <c r="B172" s="8" t="n">
        <v>-2.09174188785255</v>
      </c>
      <c r="F172" s="10"/>
    </row>
    <row r="173" customFormat="false" ht="12.75" hidden="false" customHeight="false" outlineLevel="0" collapsed="false">
      <c r="A173" s="7" t="n">
        <v>167.987500000003</v>
      </c>
      <c r="B173" s="8" t="n">
        <v>-2.09115305915475</v>
      </c>
      <c r="F173" s="10"/>
    </row>
    <row r="174" customFormat="false" ht="12.75" hidden="false" customHeight="false" outlineLevel="0" collapsed="false">
      <c r="A174" s="7" t="n">
        <v>168.987500000003</v>
      </c>
      <c r="B174" s="8" t="n">
        <v>-2.09012301638722</v>
      </c>
      <c r="F174" s="10"/>
    </row>
    <row r="175" customFormat="false" ht="12.75" hidden="false" customHeight="false" outlineLevel="0" collapsed="false">
      <c r="A175" s="7" t="n">
        <v>169.987500000003</v>
      </c>
      <c r="B175" s="8" t="n">
        <v>-2.08907201886177</v>
      </c>
      <c r="F175" s="10"/>
    </row>
    <row r="176" customFormat="false" ht="12.75" hidden="false" customHeight="false" outlineLevel="0" collapsed="false">
      <c r="A176" s="7" t="n">
        <v>170.987500000003</v>
      </c>
      <c r="B176" s="8" t="n">
        <v>-2.08858889527619</v>
      </c>
      <c r="F176" s="10"/>
    </row>
    <row r="177" customFormat="false" ht="12.75" hidden="false" customHeight="false" outlineLevel="0" collapsed="false">
      <c r="A177" s="7" t="n">
        <v>171.987500000003</v>
      </c>
      <c r="B177" s="8" t="n">
        <v>-2.08768504671752</v>
      </c>
      <c r="F177" s="10"/>
    </row>
    <row r="178" customFormat="false" ht="12.75" hidden="false" customHeight="false" outlineLevel="0" collapsed="false">
      <c r="A178" s="7" t="n">
        <v>172.987500000003</v>
      </c>
      <c r="B178" s="8" t="n">
        <v>-2.08673905581236</v>
      </c>
      <c r="F178" s="10"/>
    </row>
    <row r="179" customFormat="false" ht="12.75" hidden="false" customHeight="false" outlineLevel="0" collapsed="false">
      <c r="A179" s="7" t="n">
        <v>173.987500000003</v>
      </c>
      <c r="B179" s="8" t="n">
        <v>-2.0860240329057</v>
      </c>
      <c r="F179" s="10"/>
    </row>
    <row r="180" customFormat="false" ht="12.75" hidden="false" customHeight="false" outlineLevel="0" collapsed="false">
      <c r="A180" s="7" t="n">
        <v>174.987500000003</v>
      </c>
      <c r="B180" s="8" t="n">
        <v>-2.08522588945925</v>
      </c>
      <c r="F180" s="10"/>
    </row>
    <row r="181" customFormat="false" ht="12.75" hidden="false" customHeight="false" outlineLevel="0" collapsed="false">
      <c r="A181" s="7" t="n">
        <v>175.987500000003</v>
      </c>
      <c r="B181" s="8" t="n">
        <v>-2.08432204090059</v>
      </c>
      <c r="F181" s="10"/>
    </row>
    <row r="182" customFormat="false" ht="12.75" hidden="false" customHeight="false" outlineLevel="0" collapsed="false">
      <c r="A182" s="7" t="n">
        <v>176.987500000003</v>
      </c>
      <c r="B182" s="8" t="n">
        <v>-2.08391202613711</v>
      </c>
      <c r="F182" s="10"/>
    </row>
    <row r="183" customFormat="false" ht="12.75" hidden="false" customHeight="false" outlineLevel="0" collapsed="false">
      <c r="A183" s="7" t="n">
        <v>177.987500000003</v>
      </c>
      <c r="B183" s="8" t="n">
        <v>-2.0829769782722</v>
      </c>
      <c r="F183" s="10"/>
    </row>
    <row r="184" customFormat="false" ht="12.75" hidden="false" customHeight="false" outlineLevel="0" collapsed="false">
      <c r="A184" s="7" t="n">
        <v>178.987500000003</v>
      </c>
      <c r="B184" s="8" t="n">
        <v>-2.08223005756736</v>
      </c>
      <c r="F184" s="10"/>
    </row>
    <row r="185" customFormat="false" ht="12.75" hidden="false" customHeight="false" outlineLevel="0" collapsed="false">
      <c r="A185" s="7" t="n">
        <v>179.987500000003</v>
      </c>
      <c r="B185" s="8" t="n">
        <v>-2.08120001479983</v>
      </c>
      <c r="F185" s="10"/>
    </row>
    <row r="186" customFormat="false" ht="12.75" hidden="false" customHeight="false" outlineLevel="0" collapsed="false">
      <c r="A186" s="7" t="n">
        <v>180.987500000003</v>
      </c>
      <c r="B186" s="8" t="n">
        <v>-2.08035996183753</v>
      </c>
      <c r="F186" s="10"/>
    </row>
    <row r="187" customFormat="false" ht="12.75" hidden="false" customHeight="false" outlineLevel="0" collapsed="false">
      <c r="A187" s="7" t="n">
        <v>181.987500000003</v>
      </c>
      <c r="B187" s="8" t="n">
        <v>-2.07956088706851</v>
      </c>
      <c r="F187" s="10"/>
    </row>
    <row r="188" customFormat="false" ht="12.75" hidden="false" customHeight="false" outlineLevel="0" collapsed="false">
      <c r="A188" s="7" t="n">
        <v>182.987500000003</v>
      </c>
      <c r="B188" s="8" t="n">
        <v>-2.07861489616334</v>
      </c>
      <c r="F188" s="10"/>
    </row>
    <row r="189" customFormat="false" ht="12.75" hidden="false" customHeight="false" outlineLevel="0" collapsed="false">
      <c r="A189" s="7" t="n">
        <v>183.987500000003</v>
      </c>
      <c r="B189" s="8" t="n">
        <v>-2.07798392511904</v>
      </c>
      <c r="F189" s="10"/>
    </row>
    <row r="190" customFormat="false" ht="12.75" hidden="false" customHeight="false" outlineLevel="0" collapsed="false">
      <c r="A190" s="7" t="n">
        <v>184.987500000003</v>
      </c>
      <c r="B190" s="8" t="n">
        <v>-2.07716505974531</v>
      </c>
      <c r="F190" s="10"/>
    </row>
    <row r="191" customFormat="false" ht="12.75" hidden="false" customHeight="false" outlineLevel="0" collapsed="false">
      <c r="A191" s="7" t="n">
        <v>185.987500000003</v>
      </c>
      <c r="B191" s="8" t="n">
        <v>-2.07628193311393</v>
      </c>
      <c r="F191" s="10"/>
    </row>
    <row r="192" customFormat="false" ht="12.75" hidden="false" customHeight="false" outlineLevel="0" collapsed="false">
      <c r="A192" s="7" t="n">
        <v>186.987500000003</v>
      </c>
      <c r="B192" s="8" t="n">
        <v>-2.07577692344785</v>
      </c>
      <c r="F192" s="10"/>
    </row>
    <row r="193" customFormat="false" ht="12.75" hidden="false" customHeight="false" outlineLevel="0" collapsed="false">
      <c r="A193" s="7" t="n">
        <v>187.987500000003</v>
      </c>
      <c r="B193" s="8" t="n">
        <v>-2.07497901283205</v>
      </c>
      <c r="F193" s="10"/>
    </row>
    <row r="194" customFormat="false" ht="12.75" hidden="false" customHeight="false" outlineLevel="0" collapsed="false">
      <c r="A194" s="7" t="n">
        <v>188.987500000003</v>
      </c>
      <c r="B194" s="8" t="n">
        <v>-2.07377993501723</v>
      </c>
      <c r="F194" s="10"/>
    </row>
    <row r="195" customFormat="false" ht="12.75" hidden="false" customHeight="false" outlineLevel="0" collapsed="false">
      <c r="A195" s="7" t="n">
        <v>189.987500000003</v>
      </c>
      <c r="B195" s="8" t="n">
        <v>-2.07321299239993</v>
      </c>
      <c r="F195" s="10"/>
    </row>
    <row r="196" customFormat="false" ht="12.75" hidden="false" customHeight="false" outlineLevel="0" collapsed="false">
      <c r="A196" s="7" t="n">
        <v>190.987500000003</v>
      </c>
      <c r="B196" s="8" t="n">
        <v>-2.07228795625269</v>
      </c>
      <c r="F196" s="10"/>
    </row>
    <row r="197" customFormat="false" ht="12.75" hidden="false" customHeight="false" outlineLevel="0" collapsed="false">
      <c r="A197" s="7" t="n">
        <v>191.987500000003</v>
      </c>
      <c r="B197" s="8" t="n">
        <v>-2.07146792672575</v>
      </c>
      <c r="F197" s="10"/>
    </row>
    <row r="198" customFormat="false" ht="12.75" hidden="false" customHeight="false" outlineLevel="0" collapsed="false">
      <c r="A198" s="7" t="n">
        <v>192.987500000003</v>
      </c>
      <c r="B198" s="8" t="n">
        <v>-2.07092193886638</v>
      </c>
      <c r="F198" s="10"/>
    </row>
    <row r="199" customFormat="false" ht="12.75" hidden="false" customHeight="false" outlineLevel="0" collapsed="false">
      <c r="A199" s="7" t="n">
        <v>193.987500000003</v>
      </c>
      <c r="B199" s="8" t="n">
        <v>-2.06999690271914</v>
      </c>
      <c r="F199" s="10"/>
    </row>
    <row r="200" customFormat="false" ht="12.75" hidden="false" customHeight="false" outlineLevel="0" collapsed="false">
      <c r="A200" s="7" t="n">
        <v>194.987500000003</v>
      </c>
      <c r="B200" s="8" t="n">
        <v>-2.06909305416048</v>
      </c>
      <c r="F200" s="10"/>
    </row>
    <row r="201" customFormat="false" ht="12.75" hidden="false" customHeight="false" outlineLevel="0" collapsed="false">
      <c r="A201" s="7" t="n">
        <v>195.987500000003</v>
      </c>
      <c r="B201" s="8" t="n">
        <v>-2.06848396919668</v>
      </c>
      <c r="F201" s="10"/>
    </row>
    <row r="202" customFormat="false" ht="12.75" hidden="false" customHeight="false" outlineLevel="0" collapsed="false">
      <c r="A202" s="7" t="n">
        <v>196.987500000003</v>
      </c>
      <c r="B202" s="8" t="n">
        <v>-2.06791609525681</v>
      </c>
      <c r="F202" s="10"/>
    </row>
    <row r="203" customFormat="false" ht="12.75" hidden="false" customHeight="false" outlineLevel="0" collapsed="false">
      <c r="A203" s="7" t="n">
        <v>197.987500000003</v>
      </c>
      <c r="B203" s="8" t="n">
        <v>-2.06700200214982</v>
      </c>
      <c r="F203" s="10"/>
    </row>
    <row r="204" customFormat="false" ht="12.75" hidden="false" customHeight="false" outlineLevel="0" collapsed="false">
      <c r="A204" s="7" t="n">
        <v>198.987500000003</v>
      </c>
      <c r="B204" s="8" t="n">
        <v>-2.06638197414577</v>
      </c>
      <c r="F204" s="10"/>
    </row>
    <row r="205" customFormat="false" ht="12.75" hidden="false" customHeight="false" outlineLevel="0" collapsed="false">
      <c r="A205" s="7" t="n">
        <v>199.987500000003</v>
      </c>
      <c r="B205" s="8" t="n">
        <v>-2.06518406048417</v>
      </c>
      <c r="F205" s="10"/>
    </row>
    <row r="206" customFormat="false" ht="12.75" hidden="false" customHeight="false" outlineLevel="0" collapsed="false">
      <c r="A206" s="7" t="n">
        <v>200.987500000003</v>
      </c>
      <c r="B206" s="8" t="n">
        <v>-2.06461595371366</v>
      </c>
      <c r="F206" s="10"/>
    </row>
    <row r="207" customFormat="false" ht="12.75" hidden="false" customHeight="false" outlineLevel="0" collapsed="false">
      <c r="A207" s="7" t="n">
        <v>201.987500000003</v>
      </c>
      <c r="B207" s="8" t="n">
        <v>-2.06399592570961</v>
      </c>
      <c r="F207" s="10"/>
    </row>
    <row r="208" customFormat="false" ht="12.75" hidden="false" customHeight="false" outlineLevel="0" collapsed="false">
      <c r="A208" s="7" t="n">
        <v>202.987500000003</v>
      </c>
      <c r="B208" s="8" t="n">
        <v>-2.06319708377123</v>
      </c>
      <c r="F208" s="10"/>
    </row>
    <row r="209" customFormat="false" ht="12.75" hidden="false" customHeight="false" outlineLevel="0" collapsed="false">
      <c r="A209" s="7" t="n">
        <v>203.987500000003</v>
      </c>
      <c r="B209" s="8" t="n">
        <v>-2.06258799880743</v>
      </c>
      <c r="F209" s="10"/>
    </row>
    <row r="210" customFormat="false" ht="12.75" hidden="false" customHeight="false" outlineLevel="0" collapsed="false">
      <c r="A210" s="7" t="n">
        <v>204.987500000003</v>
      </c>
      <c r="B210" s="8" t="n">
        <v>-2.06185202114284</v>
      </c>
      <c r="F210" s="10"/>
    </row>
    <row r="211" customFormat="false" ht="12.75" hidden="false" customHeight="false" outlineLevel="0" collapsed="false">
      <c r="A211" s="7" t="n">
        <v>205.987500000003</v>
      </c>
      <c r="B211" s="8" t="n">
        <v>-2.06099008210003</v>
      </c>
      <c r="F211" s="10"/>
    </row>
    <row r="212" customFormat="false" ht="12.75" hidden="false" customHeight="false" outlineLevel="0" collapsed="false">
      <c r="A212" s="7" t="n">
        <v>206.987500000003</v>
      </c>
      <c r="B212" s="8" t="n">
        <v>-2.0600650459528</v>
      </c>
      <c r="F212" s="10"/>
    </row>
    <row r="213" customFormat="false" ht="12.75" hidden="false" customHeight="false" outlineLevel="0" collapsed="false">
      <c r="A213" s="7" t="n">
        <v>207.987500000003</v>
      </c>
      <c r="B213" s="8" t="n">
        <v>-2.05918191932142</v>
      </c>
      <c r="F213" s="10"/>
    </row>
    <row r="214" customFormat="false" ht="12.75" hidden="false" customHeight="false" outlineLevel="0" collapsed="false">
      <c r="A214" s="7" t="n">
        <v>208.987500000003</v>
      </c>
      <c r="B214" s="8" t="n">
        <v>-2.05842591822147</v>
      </c>
      <c r="F214" s="10"/>
    </row>
    <row r="215" customFormat="false" ht="12.75" hidden="false" customHeight="false" outlineLevel="0" collapsed="false">
      <c r="A215" s="7" t="n">
        <v>209.987500000003</v>
      </c>
      <c r="B215" s="8" t="n">
        <v>-2.05783708952367</v>
      </c>
      <c r="F215" s="10"/>
    </row>
    <row r="216" customFormat="false" ht="12.75" hidden="false" customHeight="false" outlineLevel="0" collapsed="false">
      <c r="A216" s="7" t="n">
        <v>210.987500000003</v>
      </c>
      <c r="B216" s="8" t="n">
        <v>-2.05663894303143</v>
      </c>
      <c r="F216" s="10"/>
    </row>
    <row r="217" customFormat="false" ht="12.75" hidden="false" customHeight="false" outlineLevel="0" collapsed="false">
      <c r="A217" s="7" t="n">
        <v>211.987500000003</v>
      </c>
      <c r="B217" s="8" t="n">
        <v>-2.05609295517206</v>
      </c>
      <c r="F217" s="10"/>
    </row>
    <row r="218" customFormat="false" ht="12.75" hidden="false" customHeight="false" outlineLevel="0" collapsed="false">
      <c r="A218" s="7" t="n">
        <v>212.987500000003</v>
      </c>
      <c r="B218" s="8" t="n">
        <v>-2.05502100288868</v>
      </c>
      <c r="F218" s="10"/>
    </row>
    <row r="219" customFormat="false" ht="12.75" hidden="false" customHeight="false" outlineLevel="0" collapsed="false">
      <c r="A219" s="7" t="n">
        <v>213.987500000003</v>
      </c>
      <c r="B219" s="8" t="n">
        <v>-2.05462099984288</v>
      </c>
      <c r="F219" s="10"/>
    </row>
    <row r="220" customFormat="false" ht="12.75" hidden="false" customHeight="false" outlineLevel="0" collapsed="false">
      <c r="A220" s="7" t="n">
        <v>214.987500000003</v>
      </c>
      <c r="B220" s="8" t="n">
        <v>-2.05373810604215</v>
      </c>
      <c r="F220" s="10"/>
    </row>
    <row r="221" customFormat="false" ht="12.75" hidden="false" customHeight="false" outlineLevel="0" collapsed="false">
      <c r="A221" s="7" t="n">
        <v>215.987500000003</v>
      </c>
      <c r="B221" s="8" t="n">
        <v>-2.05279211513698</v>
      </c>
      <c r="F221" s="10"/>
    </row>
    <row r="222" customFormat="false" ht="12.75" hidden="false" customHeight="false" outlineLevel="0" collapsed="false">
      <c r="A222" s="7" t="n">
        <v>216.987500000003</v>
      </c>
      <c r="B222" s="8" t="n">
        <v>-2.05155205912888</v>
      </c>
      <c r="F222" s="10"/>
    </row>
    <row r="223" customFormat="false" ht="12.75" hidden="false" customHeight="false" outlineLevel="0" collapsed="false">
      <c r="A223" s="7" t="n">
        <v>217.987500000003</v>
      </c>
      <c r="B223" s="8" t="n">
        <v>-2.05115298740566</v>
      </c>
      <c r="F223" s="10"/>
    </row>
    <row r="224" customFormat="false" ht="12.75" hidden="false" customHeight="false" outlineLevel="0" collapsed="false">
      <c r="A224" s="7" t="n">
        <v>218.987500000003</v>
      </c>
      <c r="B224" s="8" t="n">
        <v>-2.05022795125842</v>
      </c>
      <c r="F224" s="10"/>
    </row>
    <row r="225" customFormat="false" ht="12.75" hidden="false" customHeight="false" outlineLevel="0" collapsed="false">
      <c r="A225" s="7" t="n">
        <v>219.987500000003</v>
      </c>
      <c r="B225" s="8" t="n">
        <v>-2.04935600049794</v>
      </c>
      <c r="F225" s="10"/>
    </row>
    <row r="226" customFormat="false" ht="12.75" hidden="false" customHeight="false" outlineLevel="0" collapsed="false">
      <c r="A226" s="7" t="n">
        <v>220.987500000003</v>
      </c>
      <c r="B226" s="8" t="n">
        <v>-2.04871501773596</v>
      </c>
      <c r="F226" s="10"/>
    </row>
    <row r="227" customFormat="false" ht="12.75" hidden="false" customHeight="false" outlineLevel="0" collapsed="false">
      <c r="A227" s="7" t="n">
        <v>221.987500000003</v>
      </c>
      <c r="B227" s="8" t="n">
        <v>-2.04771594144404</v>
      </c>
      <c r="F227" s="10"/>
    </row>
    <row r="228" customFormat="false" ht="12.75" hidden="false" customHeight="false" outlineLevel="0" collapsed="false">
      <c r="A228" s="7" t="n">
        <v>222.987500000003</v>
      </c>
      <c r="B228" s="8" t="n">
        <v>-2.04708590172231</v>
      </c>
      <c r="F228" s="10"/>
    </row>
    <row r="229" customFormat="false" ht="12.75" hidden="false" customHeight="false" outlineLevel="0" collapsed="false">
      <c r="A229" s="7" t="n">
        <v>223.987500000003</v>
      </c>
      <c r="B229" s="8" t="n">
        <v>-2.04630801454186</v>
      </c>
      <c r="F229" s="10"/>
    </row>
    <row r="230" customFormat="false" ht="12.75" hidden="false" customHeight="false" outlineLevel="0" collapsed="false">
      <c r="A230" s="7" t="n">
        <v>224.987500000003</v>
      </c>
      <c r="B230" s="8" t="n">
        <v>-2.04527797177434</v>
      </c>
      <c r="F230" s="10"/>
    </row>
    <row r="231" customFormat="false" ht="12.75" hidden="false" customHeight="false" outlineLevel="0" collapsed="false">
      <c r="A231" s="7" t="n">
        <v>225.987500000003</v>
      </c>
      <c r="B231" s="8" t="n">
        <v>-2.04431102611125</v>
      </c>
      <c r="F231" s="10"/>
    </row>
    <row r="232" customFormat="false" ht="12.75" hidden="false" customHeight="false" outlineLevel="0" collapsed="false">
      <c r="A232" s="7" t="n">
        <v>226.987500000003</v>
      </c>
      <c r="B232" s="8" t="n">
        <v>-2.04361695796251</v>
      </c>
      <c r="F232" s="10"/>
    </row>
    <row r="233" customFormat="false" ht="12.75" hidden="false" customHeight="false" outlineLevel="0" collapsed="false">
      <c r="A233" s="7" t="n">
        <v>227.987500000003</v>
      </c>
      <c r="B233" s="8" t="n">
        <v>-2.04262998886406</v>
      </c>
      <c r="F233" s="10"/>
    </row>
    <row r="234" customFormat="false" ht="12.75" hidden="false" customHeight="false" outlineLevel="0" collapsed="false">
      <c r="A234" s="7" t="n">
        <v>228.987500000003</v>
      </c>
      <c r="B234" s="8" t="n">
        <v>-2.04164208844304</v>
      </c>
      <c r="F234" s="10"/>
    </row>
    <row r="235" customFormat="false" ht="12.75" hidden="false" customHeight="false" outlineLevel="0" collapsed="false">
      <c r="A235" s="7" t="n">
        <v>229.987500000003</v>
      </c>
      <c r="B235" s="8" t="n">
        <v>-2.04090611077845</v>
      </c>
      <c r="F235" s="10"/>
    </row>
    <row r="236" customFormat="false" ht="12.75" hidden="false" customHeight="false" outlineLevel="0" collapsed="false">
      <c r="A236" s="7" t="n">
        <v>230.987500000003</v>
      </c>
      <c r="B236" s="8" t="n">
        <v>-2.04021204262972</v>
      </c>
      <c r="F236" s="10"/>
    </row>
    <row r="237" customFormat="false" ht="12.75" hidden="false" customHeight="false" outlineLevel="0" collapsed="false">
      <c r="A237" s="7" t="n">
        <v>231.987500000003</v>
      </c>
      <c r="B237" s="8" t="n">
        <v>-2.03907699324191</v>
      </c>
      <c r="F237" s="10"/>
    </row>
    <row r="238" customFormat="false" ht="12.75" hidden="false" customHeight="false" outlineLevel="0" collapsed="false">
      <c r="A238" s="7" t="n">
        <v>232.987500000003</v>
      </c>
      <c r="B238" s="8" t="n">
        <v>-2.03819409944117</v>
      </c>
      <c r="F238" s="10"/>
    </row>
    <row r="239" customFormat="false" ht="12.75" hidden="false" customHeight="false" outlineLevel="0" collapsed="false">
      <c r="A239" s="7" t="n">
        <v>233.987500000003</v>
      </c>
      <c r="B239" s="8" t="n">
        <v>-2.03726999461651</v>
      </c>
      <c r="F239" s="10"/>
    </row>
    <row r="240" customFormat="false" ht="12.75" hidden="false" customHeight="false" outlineLevel="0" collapsed="false">
      <c r="A240" s="7" t="n">
        <v>234.987500000003</v>
      </c>
      <c r="B240" s="8" t="n">
        <v>-2.03661806881428</v>
      </c>
      <c r="F240" s="10"/>
    </row>
    <row r="241" customFormat="false" ht="12.75" hidden="false" customHeight="false" outlineLevel="0" collapsed="false">
      <c r="A241" s="7" t="n">
        <v>235.987500000003</v>
      </c>
      <c r="B241" s="8" t="n">
        <v>-2.03554588370025</v>
      </c>
      <c r="F241" s="10"/>
    </row>
    <row r="242" customFormat="false" ht="12.75" hidden="false" customHeight="false" outlineLevel="0" collapsed="false">
      <c r="A242" s="7" t="n">
        <v>236.987500000003</v>
      </c>
      <c r="B242" s="8" t="n">
        <v>-2.03470489941537</v>
      </c>
      <c r="F242" s="10"/>
    </row>
    <row r="243" customFormat="false" ht="12.75" hidden="false" customHeight="false" outlineLevel="0" collapsed="false">
      <c r="A243" s="7" t="n">
        <v>237.987500000003</v>
      </c>
      <c r="B243" s="8" t="n">
        <v>-2.03361199237406</v>
      </c>
      <c r="F243" s="10"/>
    </row>
    <row r="244" customFormat="false" ht="12.75" hidden="false" customHeight="false" outlineLevel="0" collapsed="false">
      <c r="A244" s="7" t="n">
        <v>238.987500000003</v>
      </c>
      <c r="B244" s="8" t="n">
        <v>-2.03298195265234</v>
      </c>
      <c r="F244" s="10"/>
    </row>
    <row r="245" customFormat="false" ht="12.75" hidden="false" customHeight="false" outlineLevel="0" collapsed="false">
      <c r="A245" s="7" t="n">
        <v>239.987500000003</v>
      </c>
      <c r="B245" s="8" t="n">
        <v>-2.03215098008513</v>
      </c>
      <c r="F245" s="10"/>
    </row>
    <row r="246" customFormat="false" ht="12.75" hidden="false" customHeight="false" outlineLevel="0" collapsed="false">
      <c r="A246" s="7" t="n">
        <v>240.987500000003</v>
      </c>
      <c r="B246" s="8" t="n">
        <v>-2.03098310157657</v>
      </c>
      <c r="F246" s="10"/>
    </row>
    <row r="247" customFormat="false" ht="12.75" hidden="false" customHeight="false" outlineLevel="0" collapsed="false">
      <c r="A247" s="7" t="n">
        <v>241.987500000003</v>
      </c>
      <c r="B247" s="8" t="n">
        <v>-2.03020498156548</v>
      </c>
      <c r="F247" s="10"/>
    </row>
    <row r="248" customFormat="false" ht="12.75" hidden="false" customHeight="false" outlineLevel="0" collapsed="false">
      <c r="A248" s="7" t="n">
        <v>242.987500000003</v>
      </c>
      <c r="B248" s="8" t="n">
        <v>-2.02907994389534</v>
      </c>
      <c r="F248" s="10"/>
    </row>
    <row r="249" customFormat="false" ht="12.75" hidden="false" customHeight="false" outlineLevel="0" collapsed="false">
      <c r="A249" s="7" t="n">
        <v>243.987500000003</v>
      </c>
      <c r="B249" s="8" t="n">
        <v>-2.0283660851419</v>
      </c>
      <c r="F249" s="10"/>
    </row>
    <row r="250" customFormat="false" ht="12.75" hidden="false" customHeight="false" outlineLevel="0" collapsed="false">
      <c r="A250" s="7" t="n">
        <v>244.987500000003</v>
      </c>
      <c r="B250" s="8" t="n">
        <v>-2.02704197727144</v>
      </c>
      <c r="F250" s="10"/>
    </row>
    <row r="251" customFormat="false" ht="12.75" hidden="false" customHeight="false" outlineLevel="0" collapsed="false">
      <c r="A251" s="7" t="n">
        <v>245.987500000003</v>
      </c>
      <c r="B251" s="8" t="n">
        <v>-2.02622194774449</v>
      </c>
      <c r="F251" s="10"/>
    </row>
    <row r="252" customFormat="false" ht="12.75" hidden="false" customHeight="false" outlineLevel="0" collapsed="false">
      <c r="A252" s="7" t="n">
        <v>246.987500000003</v>
      </c>
      <c r="B252" s="8" t="n">
        <v>-2.02542310580611</v>
      </c>
      <c r="F252" s="10"/>
    </row>
    <row r="253" customFormat="false" ht="12.75" hidden="false" customHeight="false" outlineLevel="0" collapsed="false">
      <c r="A253" s="7" t="n">
        <v>247.987500000003</v>
      </c>
      <c r="B253" s="8" t="n">
        <v>-2.02430901117623</v>
      </c>
      <c r="F253" s="10"/>
    </row>
    <row r="254" customFormat="false" ht="12.75" hidden="false" customHeight="false" outlineLevel="0" collapsed="false">
      <c r="A254" s="7" t="n">
        <v>248.987500000003</v>
      </c>
      <c r="B254" s="8" t="n">
        <v>-2.02340492978692</v>
      </c>
      <c r="F254" s="10"/>
    </row>
    <row r="255" customFormat="false" ht="12.75" hidden="false" customHeight="false" outlineLevel="0" collapsed="false">
      <c r="A255" s="7" t="n">
        <v>249.987500000003</v>
      </c>
      <c r="B255" s="8" t="n">
        <v>-2.02229106798768</v>
      </c>
      <c r="F255" s="10"/>
    </row>
    <row r="256" customFormat="false" ht="12.75" hidden="false" customHeight="false" outlineLevel="0" collapsed="false">
      <c r="A256" s="7" t="n">
        <v>250.987500000003</v>
      </c>
      <c r="B256" s="8" t="n">
        <v>-2.02132388949394</v>
      </c>
      <c r="F256" s="10"/>
    </row>
    <row r="257" customFormat="false" ht="12.75" hidden="false" customHeight="false" outlineLevel="0" collapsed="false">
      <c r="A257" s="7" t="n">
        <v>251.987500000003</v>
      </c>
      <c r="B257" s="8" t="n">
        <v>-2.02018907293677</v>
      </c>
      <c r="F257" s="10"/>
    </row>
    <row r="258" customFormat="false" ht="12.75" hidden="false" customHeight="false" outlineLevel="0" collapsed="false">
      <c r="A258" s="7" t="n">
        <v>252.987500000003</v>
      </c>
      <c r="B258" s="8" t="n">
        <v>-2.01915903016925</v>
      </c>
      <c r="F258" s="10"/>
    </row>
    <row r="259" customFormat="false" ht="12.75" hidden="false" customHeight="false" outlineLevel="0" collapsed="false">
      <c r="A259" s="7" t="n">
        <v>253.987500000003</v>
      </c>
      <c r="B259" s="8" t="n">
        <v>-2.01827590353787</v>
      </c>
      <c r="F259" s="10"/>
    </row>
    <row r="260" customFormat="false" ht="12.75" hidden="false" customHeight="false" outlineLevel="0" collapsed="false">
      <c r="A260" s="7" t="n">
        <v>254.987500000003</v>
      </c>
      <c r="B260" s="8" t="n">
        <v>-2.01720395125449</v>
      </c>
      <c r="F260" s="10"/>
    </row>
    <row r="261" customFormat="false" ht="12.75" hidden="false" customHeight="false" outlineLevel="0" collapsed="false">
      <c r="A261" s="7" t="n">
        <v>255.987500000003</v>
      </c>
      <c r="B261" s="8" t="n">
        <v>-2.01661605387926</v>
      </c>
      <c r="F261" s="10"/>
    </row>
    <row r="262" customFormat="false" ht="12.75" hidden="false" customHeight="false" outlineLevel="0" collapsed="false">
      <c r="A262" s="7" t="n">
        <v>256.987500000003</v>
      </c>
      <c r="B262" s="8" t="n">
        <v>-2.01552291400731</v>
      </c>
      <c r="F262" s="10"/>
    </row>
    <row r="263" customFormat="false" ht="12.75" hidden="false" customHeight="false" outlineLevel="0" collapsed="false">
      <c r="A263" s="7" t="n">
        <v>257.987500000003</v>
      </c>
      <c r="B263" s="8" t="n">
        <v>-2.0146609749645</v>
      </c>
      <c r="F263" s="10"/>
    </row>
    <row r="264" customFormat="false" ht="12.75" hidden="false" customHeight="false" outlineLevel="0" collapsed="false">
      <c r="A264" s="7" t="n">
        <v>258.987500000003</v>
      </c>
      <c r="B264" s="8" t="n">
        <v>-2.01337900944054</v>
      </c>
      <c r="F264" s="10"/>
    </row>
    <row r="265" customFormat="false" ht="12.75" hidden="false" customHeight="false" outlineLevel="0" collapsed="false">
      <c r="A265" s="7" t="n">
        <v>259.987500000003</v>
      </c>
      <c r="B265" s="8" t="n">
        <v>-2.0124539732933</v>
      </c>
      <c r="F265" s="10"/>
    </row>
    <row r="266" customFormat="false" ht="12.75" hidden="false" customHeight="false" outlineLevel="0" collapsed="false">
      <c r="A266" s="7" t="n">
        <v>260.987500000003</v>
      </c>
      <c r="B266" s="8" t="n">
        <v>-2.01187608763576</v>
      </c>
      <c r="F266" s="10"/>
    </row>
    <row r="267" customFormat="false" ht="12.75" hidden="false" customHeight="false" outlineLevel="0" collapsed="false">
      <c r="A267" s="7" t="n">
        <v>261.987500000003</v>
      </c>
      <c r="B267" s="8" t="n">
        <v>-2.01092008501291</v>
      </c>
      <c r="F267" s="10"/>
    </row>
    <row r="268" customFormat="false" ht="12.75" hidden="false" customHeight="false" outlineLevel="0" collapsed="false">
      <c r="A268" s="7" t="n">
        <v>262.987500000003</v>
      </c>
      <c r="B268" s="8" t="n">
        <v>-2.0101519767195</v>
      </c>
      <c r="F268" s="10"/>
    </row>
    <row r="269" customFormat="false" ht="12.75" hidden="false" customHeight="false" outlineLevel="0" collapsed="false">
      <c r="A269" s="7" t="n">
        <v>263.987500000003</v>
      </c>
      <c r="B269" s="8" t="n">
        <v>-2.00897501781583</v>
      </c>
      <c r="F269" s="10"/>
    </row>
    <row r="270" customFormat="false" ht="12.75" hidden="false" customHeight="false" outlineLevel="0" collapsed="false">
      <c r="A270" s="7" t="n">
        <v>264.987500000003</v>
      </c>
      <c r="B270" s="8" t="n">
        <v>-2.00815591961145</v>
      </c>
      <c r="F270" s="10"/>
    </row>
    <row r="271" customFormat="false" ht="12.75" hidden="false" customHeight="false" outlineLevel="0" collapsed="false">
      <c r="A271" s="7" t="n">
        <v>265.987500000003</v>
      </c>
      <c r="B271" s="8" t="n">
        <v>-2.007104922086</v>
      </c>
      <c r="F271" s="10"/>
    </row>
    <row r="272" customFormat="false" ht="12.75" hidden="false" customHeight="false" outlineLevel="0" collapsed="false">
      <c r="A272" s="7" t="n">
        <v>266.987500000003</v>
      </c>
      <c r="B272" s="8" t="n">
        <v>-2.00636894442141</v>
      </c>
      <c r="F272" s="10"/>
    </row>
    <row r="273" customFormat="false" ht="12.75" hidden="false" customHeight="false" outlineLevel="0" collapsed="false">
      <c r="A273" s="7" t="n">
        <v>267.987500000003</v>
      </c>
      <c r="B273" s="8" t="n">
        <v>-2.00578011572361</v>
      </c>
      <c r="F273" s="10"/>
    </row>
    <row r="274" customFormat="false" ht="12.75" hidden="false" customHeight="false" outlineLevel="0" collapsed="false">
      <c r="A274" s="7" t="n">
        <v>268.987500000003</v>
      </c>
      <c r="B274" s="8" t="n">
        <v>-2.00458196923137</v>
      </c>
      <c r="F274" s="10"/>
    </row>
    <row r="275" customFormat="false" ht="12.75" hidden="false" customHeight="false" outlineLevel="0" collapsed="false">
      <c r="A275" s="7" t="n">
        <v>269.987500000003</v>
      </c>
      <c r="B275" s="8" t="n">
        <v>-2.00391001999378</v>
      </c>
      <c r="F275" s="10"/>
    </row>
    <row r="276" customFormat="false" ht="12.75" hidden="false" customHeight="false" outlineLevel="0" collapsed="false">
      <c r="A276" s="7" t="n">
        <v>270.987500000003</v>
      </c>
      <c r="B276" s="8" t="n">
        <v>-2.00300593860447</v>
      </c>
      <c r="F276" s="10"/>
    </row>
    <row r="277" customFormat="false" ht="12.75" hidden="false" customHeight="false" outlineLevel="0" collapsed="false">
      <c r="A277" s="7" t="n">
        <v>271.987500000003</v>
      </c>
      <c r="B277" s="8" t="n">
        <v>-2.00245901942253</v>
      </c>
      <c r="F277" s="10"/>
    </row>
    <row r="278" customFormat="false" ht="12.75" hidden="false" customHeight="false" outlineLevel="0" collapsed="false">
      <c r="A278" s="7" t="n">
        <v>272.987500000003</v>
      </c>
      <c r="B278" s="8" t="n">
        <v>-2.00163898989558</v>
      </c>
      <c r="F278" s="10"/>
    </row>
    <row r="279" customFormat="false" ht="12.75" hidden="false" customHeight="false" outlineLevel="0" collapsed="false">
      <c r="A279" s="7" t="n">
        <v>273.987500000003</v>
      </c>
      <c r="B279" s="8" t="n">
        <v>-2.0005670376122</v>
      </c>
      <c r="F279" s="10"/>
    </row>
    <row r="280" customFormat="false" ht="12.75" hidden="false" customHeight="false" outlineLevel="0" collapsed="false">
      <c r="A280" s="7" t="n">
        <v>274.987500000003</v>
      </c>
      <c r="B280" s="8" t="n">
        <v>-2.0000000949949</v>
      </c>
      <c r="F280" s="10"/>
    </row>
    <row r="281" customFormat="false" ht="12.75" hidden="false" customHeight="false" outlineLevel="0" collapsed="false">
      <c r="A281" s="7" t="n">
        <v>275.987500000003</v>
      </c>
      <c r="B281" s="8" t="n">
        <v>-1.99928507208824</v>
      </c>
      <c r="F281" s="10"/>
    </row>
    <row r="282" customFormat="false" ht="12.75" hidden="false" customHeight="false" outlineLevel="0" collapsed="false">
      <c r="A282" s="7" t="n">
        <v>276.987500000003</v>
      </c>
      <c r="B282" s="8" t="n">
        <v>-1.9983178935945</v>
      </c>
      <c r="F282" s="10"/>
    </row>
    <row r="283" customFormat="false" ht="12.75" hidden="false" customHeight="false" outlineLevel="0" collapsed="false">
      <c r="A283" s="7" t="n">
        <v>277.987500000003</v>
      </c>
      <c r="B283" s="8" t="n">
        <v>-1.99777190573514</v>
      </c>
      <c r="F283" s="10"/>
    </row>
    <row r="284" customFormat="false" ht="12.75" hidden="false" customHeight="false" outlineLevel="0" collapsed="false">
      <c r="A284" s="7" t="n">
        <v>278.987500000003</v>
      </c>
      <c r="B284" s="8" t="n">
        <v>-1.9971199799329</v>
      </c>
      <c r="F284" s="10"/>
    </row>
    <row r="285" customFormat="false" ht="12.75" hidden="false" customHeight="false" outlineLevel="0" collapsed="false">
      <c r="A285" s="7" t="n">
        <v>279.987500000003</v>
      </c>
      <c r="B285" s="8" t="n">
        <v>-1.99633208103478</v>
      </c>
      <c r="F285" s="10"/>
    </row>
    <row r="286" customFormat="false" ht="12.75" hidden="false" customHeight="false" outlineLevel="0" collapsed="false">
      <c r="A286" s="7" t="n">
        <v>280.987500000003</v>
      </c>
      <c r="B286" s="8" t="n">
        <v>-1.99556490406394</v>
      </c>
      <c r="F286" s="10"/>
    </row>
    <row r="287" customFormat="false" ht="12.75" hidden="false" customHeight="false" outlineLevel="0" collapsed="false">
      <c r="A287" s="7" t="n">
        <v>281.987500000003</v>
      </c>
      <c r="B287" s="8" t="n">
        <v>-1.99486105702817</v>
      </c>
      <c r="F287" s="10"/>
    </row>
    <row r="288" customFormat="false" ht="12.75" hidden="false" customHeight="false" outlineLevel="0" collapsed="false">
      <c r="A288" s="7" t="n">
        <v>282.987500000003</v>
      </c>
      <c r="B288" s="8" t="n">
        <v>-1.99406198225915</v>
      </c>
      <c r="F288" s="10"/>
    </row>
    <row r="289" customFormat="false" ht="12.75" hidden="false" customHeight="false" outlineLevel="0" collapsed="false">
      <c r="A289" s="7" t="n">
        <v>283.987500000003</v>
      </c>
      <c r="B289" s="8" t="n">
        <v>-1.99303193949163</v>
      </c>
      <c r="F289" s="10"/>
    </row>
    <row r="290" customFormat="false" ht="12.75" hidden="false" customHeight="false" outlineLevel="0" collapsed="false">
      <c r="A290" s="7" t="n">
        <v>284.987500000003</v>
      </c>
      <c r="B290" s="8" t="n">
        <v>-1.99259095825255</v>
      </c>
      <c r="F290" s="10"/>
    </row>
    <row r="291" customFormat="false" ht="12.75" hidden="false" customHeight="false" outlineLevel="0" collapsed="false">
      <c r="A291" s="7" t="n">
        <v>285.987500000003</v>
      </c>
      <c r="B291" s="8" t="n">
        <v>-1.9918130710721</v>
      </c>
      <c r="F291" s="10"/>
    </row>
    <row r="292" customFormat="false" ht="12.75" hidden="false" customHeight="false" outlineLevel="0" collapsed="false">
      <c r="A292" s="7" t="n">
        <v>286.987500000003</v>
      </c>
      <c r="B292" s="8" t="n">
        <v>-1.99095089919865</v>
      </c>
      <c r="F292" s="10"/>
    </row>
    <row r="293" customFormat="false" ht="12.75" hidden="false" customHeight="false" outlineLevel="0" collapsed="false">
      <c r="A293" s="7" t="n">
        <v>287.987500000003</v>
      </c>
      <c r="B293" s="8" t="n">
        <v>-1.98983703739941</v>
      </c>
      <c r="F293" s="10"/>
    </row>
    <row r="294" customFormat="false" ht="12.75" hidden="false" customHeight="false" outlineLevel="0" collapsed="false">
      <c r="A294" s="7" t="n">
        <v>288.987500000003</v>
      </c>
      <c r="B294" s="8" t="n">
        <v>-1.98935391381383</v>
      </c>
      <c r="F294" s="10"/>
    </row>
    <row r="295" customFormat="false" ht="12.75" hidden="false" customHeight="false" outlineLevel="0" collapsed="false">
      <c r="A295" s="7" t="n">
        <v>289.987500000003</v>
      </c>
      <c r="B295" s="8" t="n">
        <v>-1.98849197477102</v>
      </c>
      <c r="F295" s="10"/>
    </row>
    <row r="296" customFormat="false" ht="12.75" hidden="false" customHeight="false" outlineLevel="0" collapsed="false">
      <c r="A296" s="7" t="n">
        <v>290.987500000003</v>
      </c>
      <c r="B296" s="8" t="n">
        <v>-1.98771408759058</v>
      </c>
      <c r="F296" s="10"/>
    </row>
    <row r="297" customFormat="false" ht="12.75" hidden="false" customHeight="false" outlineLevel="0" collapsed="false">
      <c r="A297" s="7" t="n">
        <v>291.987500000003</v>
      </c>
      <c r="B297" s="8" t="n">
        <v>-1.98689405806363</v>
      </c>
      <c r="F297" s="10"/>
    </row>
    <row r="298" customFormat="false" ht="12.75" hidden="false" customHeight="false" outlineLevel="0" collapsed="false">
      <c r="A298" s="7" t="n">
        <v>292.987500000003</v>
      </c>
      <c r="B298" s="8" t="n">
        <v>-1.98605307377875</v>
      </c>
      <c r="F298" s="10"/>
    </row>
    <row r="299" customFormat="false" ht="12.75" hidden="false" customHeight="false" outlineLevel="0" collapsed="false">
      <c r="A299" s="7" t="n">
        <v>293.987500000003</v>
      </c>
      <c r="B299" s="8" t="n">
        <v>-1.98512896895409</v>
      </c>
      <c r="F299" s="10"/>
    </row>
    <row r="300" customFormat="false" ht="12.75" hidden="false" customHeight="false" outlineLevel="0" collapsed="false">
      <c r="A300" s="7" t="n">
        <v>294.987500000003</v>
      </c>
      <c r="B300" s="8" t="n">
        <v>-1.98426702991128</v>
      </c>
      <c r="F300" s="10"/>
    </row>
    <row r="301" customFormat="false" ht="12.75" hidden="false" customHeight="false" outlineLevel="0" collapsed="false">
      <c r="A301" s="7" t="n">
        <v>295.987500000003</v>
      </c>
      <c r="B301" s="8" t="n">
        <v>-1.98336294852197</v>
      </c>
      <c r="F301" s="10"/>
    </row>
    <row r="302" customFormat="false" ht="12.75" hidden="false" customHeight="false" outlineLevel="0" collapsed="false">
      <c r="A302" s="7" t="n">
        <v>296.987500000003</v>
      </c>
      <c r="B302" s="8" t="n">
        <v>-1.98254291899502</v>
      </c>
      <c r="F302" s="10"/>
    </row>
    <row r="303" customFormat="false" ht="12.75" hidden="false" customHeight="false" outlineLevel="0" collapsed="false">
      <c r="A303" s="7" t="n">
        <v>297.987500000003</v>
      </c>
      <c r="B303" s="8" t="n">
        <v>-1.98166002519429</v>
      </c>
      <c r="F303" s="10"/>
    </row>
    <row r="304" customFormat="false" ht="12.75" hidden="false" customHeight="false" outlineLevel="0" collapsed="false">
      <c r="A304" s="7" t="n">
        <v>298.987500000003</v>
      </c>
      <c r="B304" s="8" t="n">
        <v>-1.9807149656117</v>
      </c>
      <c r="F304" s="10"/>
    </row>
    <row r="305" customFormat="false" ht="12.75" hidden="false" customHeight="false" outlineLevel="0" collapsed="false">
      <c r="A305" s="7" t="n">
        <v>299.987500000003</v>
      </c>
      <c r="B305" s="8" t="n">
        <v>-1.97966396808624</v>
      </c>
      <c r="F305" s="10"/>
    </row>
    <row r="306" customFormat="false" ht="12.75" hidden="false" customHeight="false" outlineLevel="0" collapsed="false">
      <c r="A306" s="7" t="n">
        <v>300.987500000003</v>
      </c>
      <c r="B306" s="8" t="n">
        <v>-1.97896989993751</v>
      </c>
      <c r="F306" s="10"/>
    </row>
    <row r="307" customFormat="false" ht="12.75" hidden="false" customHeight="false" outlineLevel="0" collapsed="false">
      <c r="A307" s="7" t="n">
        <v>301.987500000003</v>
      </c>
      <c r="B307" s="8" t="n">
        <v>-1.97808700613678</v>
      </c>
      <c r="F307" s="10"/>
    </row>
    <row r="308" customFormat="false" ht="12.75" hidden="false" customHeight="false" outlineLevel="0" collapsed="false">
      <c r="A308" s="7" t="n">
        <v>302.987500000003</v>
      </c>
      <c r="B308" s="8" t="n">
        <v>-1.9769100472331</v>
      </c>
      <c r="F308" s="10"/>
    </row>
    <row r="309" customFormat="false" ht="12.75" hidden="false" customHeight="false" outlineLevel="0" collapsed="false">
      <c r="A309" s="7" t="n">
        <v>303.987500000003</v>
      </c>
      <c r="B309" s="8" t="n">
        <v>-1.97598501108587</v>
      </c>
      <c r="F309" s="10"/>
    </row>
    <row r="310" customFormat="false" ht="12.75" hidden="false" customHeight="false" outlineLevel="0" collapsed="false">
      <c r="A310" s="7" t="n">
        <v>304.987500000003</v>
      </c>
      <c r="B310" s="8" t="n">
        <v>-1.97534402832389</v>
      </c>
      <c r="F310" s="10"/>
    </row>
    <row r="311" customFormat="false" ht="12.75" hidden="false" customHeight="false" outlineLevel="0" collapsed="false">
      <c r="A311" s="7" t="n">
        <v>305.987500000003</v>
      </c>
      <c r="B311" s="8" t="n">
        <v>-1.97427207604051</v>
      </c>
      <c r="F311" s="10"/>
    </row>
    <row r="312" customFormat="false" ht="12.75" hidden="false" customHeight="false" outlineLevel="0" collapsed="false">
      <c r="A312" s="7" t="n">
        <v>306.987500000003</v>
      </c>
      <c r="B312" s="8" t="n">
        <v>-1.97330489754677</v>
      </c>
      <c r="F312" s="10"/>
    </row>
    <row r="313" customFormat="false" ht="12.75" hidden="false" customHeight="false" outlineLevel="0" collapsed="false">
      <c r="A313" s="7" t="n">
        <v>307.987500000003</v>
      </c>
      <c r="B313" s="8" t="n">
        <v>-1.97263294830918</v>
      </c>
      <c r="F313" s="10"/>
    </row>
    <row r="314" customFormat="false" ht="12.75" hidden="false" customHeight="false" outlineLevel="0" collapsed="false">
      <c r="A314" s="7" t="n">
        <v>308.987500000003</v>
      </c>
      <c r="B314" s="8" t="n">
        <v>-1.97166600264609</v>
      </c>
      <c r="F314" s="10"/>
    </row>
    <row r="315" customFormat="false" ht="12.75" hidden="false" customHeight="false" outlineLevel="0" collapsed="false">
      <c r="A315" s="7" t="n">
        <v>309.987500000003</v>
      </c>
      <c r="B315" s="8" t="n">
        <v>-1.97082501836121</v>
      </c>
      <c r="F315" s="10"/>
    </row>
    <row r="316" customFormat="false" ht="12.75" hidden="false" customHeight="false" outlineLevel="0" collapsed="false">
      <c r="A316" s="7" t="n">
        <v>310.987500000003</v>
      </c>
      <c r="B316" s="8" t="n">
        <v>-1.9699630793184</v>
      </c>
      <c r="F316" s="10"/>
    </row>
    <row r="317" customFormat="false" ht="12.75" hidden="false" customHeight="false" outlineLevel="0" collapsed="false">
      <c r="A317" s="7" t="n">
        <v>311.987500000003</v>
      </c>
      <c r="B317" s="8" t="n">
        <v>-1.96924805641174</v>
      </c>
      <c r="F317" s="10"/>
    </row>
    <row r="318" customFormat="false" ht="12.75" hidden="false" customHeight="false" outlineLevel="0" collapsed="false">
      <c r="A318" s="7" t="n">
        <v>312.987500000003</v>
      </c>
      <c r="B318" s="8" t="n">
        <v>-1.96788203902543</v>
      </c>
      <c r="F318" s="10"/>
    </row>
    <row r="319" customFormat="false" ht="12.75" hidden="false" customHeight="false" outlineLevel="0" collapsed="false">
      <c r="A319" s="7" t="n">
        <v>313.987500000003</v>
      </c>
      <c r="B319" s="8" t="n">
        <v>-1.96720892563462</v>
      </c>
      <c r="F319" s="10"/>
    </row>
    <row r="320" customFormat="false" ht="12.75" hidden="false" customHeight="false" outlineLevel="0" collapsed="false">
      <c r="A320" s="7" t="n">
        <v>314.987500000003</v>
      </c>
      <c r="B320" s="8" t="n">
        <v>-1.96615792810917</v>
      </c>
      <c r="F320" s="10"/>
    </row>
    <row r="321" customFormat="false" ht="12.75" hidden="false" customHeight="false" outlineLevel="0" collapsed="false">
      <c r="A321" s="7" t="n">
        <v>315.987500000003</v>
      </c>
      <c r="B321" s="8" t="n">
        <v>-1.96533906273544</v>
      </c>
      <c r="F321" s="10"/>
    </row>
    <row r="322" customFormat="false" ht="12.75" hidden="false" customHeight="false" outlineLevel="0" collapsed="false">
      <c r="A322" s="7" t="n">
        <v>316.987500000003</v>
      </c>
      <c r="B322" s="8" t="n">
        <v>-1.96439307183027</v>
      </c>
      <c r="F322" s="10"/>
    </row>
    <row r="323" customFormat="false" ht="12.75" hidden="false" customHeight="false" outlineLevel="0" collapsed="false">
      <c r="A323" s="7" t="n">
        <v>317.987500000003</v>
      </c>
      <c r="B323" s="8" t="n">
        <v>-1.96340493857861</v>
      </c>
      <c r="F323" s="10"/>
    </row>
    <row r="324" customFormat="false" ht="12.75" hidden="false" customHeight="false" outlineLevel="0" collapsed="false">
      <c r="A324" s="7" t="n">
        <v>318.987500000003</v>
      </c>
      <c r="B324" s="8" t="n">
        <v>-1.96279492229223</v>
      </c>
      <c r="F324" s="10"/>
    </row>
    <row r="325" customFormat="false" ht="12.75" hidden="false" customHeight="false" outlineLevel="0" collapsed="false">
      <c r="A325" s="7" t="n">
        <v>319.987500000003</v>
      </c>
      <c r="B325" s="8" t="n">
        <v>-1.96155509911478</v>
      </c>
      <c r="F325" s="10"/>
    </row>
    <row r="326" customFormat="false" ht="12.75" hidden="false" customHeight="false" outlineLevel="0" collapsed="false">
      <c r="A326" s="7" t="n">
        <v>320.987500000003</v>
      </c>
      <c r="B326" s="8" t="n">
        <v>-1.96057790890336</v>
      </c>
      <c r="F326" s="10"/>
    </row>
    <row r="327" customFormat="false" ht="12.75" hidden="false" customHeight="false" outlineLevel="0" collapsed="false">
      <c r="A327" s="7" t="n">
        <v>321.987500000003</v>
      </c>
      <c r="B327" s="8" t="n">
        <v>-1.95984193123877</v>
      </c>
      <c r="F327" s="10"/>
    </row>
    <row r="328" customFormat="false" ht="12.75" hidden="false" customHeight="false" outlineLevel="0" collapsed="false">
      <c r="A328" s="7" t="n">
        <v>322.987500000003</v>
      </c>
      <c r="B328" s="8" t="n">
        <v>-1.95906404405832</v>
      </c>
      <c r="F328" s="10"/>
    </row>
    <row r="329" customFormat="false" ht="12.75" hidden="false" customHeight="false" outlineLevel="0" collapsed="false">
      <c r="A329" s="7" t="n">
        <v>323.987500000003</v>
      </c>
      <c r="B329" s="8" t="n">
        <v>-1.95796089246869</v>
      </c>
      <c r="F329" s="10"/>
    </row>
    <row r="330" customFormat="false" ht="12.75" hidden="false" customHeight="false" outlineLevel="0" collapsed="false">
      <c r="A330" s="7" t="n">
        <v>324.987500000003</v>
      </c>
      <c r="B330" s="8" t="n">
        <v>-1.95725704543293</v>
      </c>
      <c r="F330" s="10"/>
    </row>
    <row r="331" customFormat="false" ht="12.75" hidden="false" customHeight="false" outlineLevel="0" collapsed="false">
      <c r="A331" s="7" t="n">
        <v>325.987500000003</v>
      </c>
      <c r="B331" s="8" t="n">
        <v>-1.95637391880155</v>
      </c>
      <c r="F331" s="10"/>
    </row>
    <row r="332" customFormat="false" ht="12.75" hidden="false" customHeight="false" outlineLevel="0" collapsed="false">
      <c r="A332" s="7" t="n">
        <v>326.987500000003</v>
      </c>
      <c r="B332" s="8" t="n">
        <v>-1.95544911548495</v>
      </c>
      <c r="F332" s="10"/>
    </row>
    <row r="333" customFormat="false" ht="12.75" hidden="false" customHeight="false" outlineLevel="0" collapsed="false">
      <c r="A333" s="7" t="n">
        <v>327.987500000003</v>
      </c>
      <c r="B333" s="8" t="n">
        <v>-1.95471290498972</v>
      </c>
      <c r="F333" s="10"/>
    </row>
    <row r="334" customFormat="false" ht="12.75" hidden="false" customHeight="false" outlineLevel="0" collapsed="false">
      <c r="A334" s="7" t="n">
        <v>328.987500000003</v>
      </c>
      <c r="B334" s="8" t="n">
        <v>-1.95364095270634</v>
      </c>
      <c r="F334" s="10"/>
    </row>
    <row r="335" customFormat="false" ht="12.75" hidden="false" customHeight="false" outlineLevel="0" collapsed="false">
      <c r="A335" s="7" t="n">
        <v>329.987500000003</v>
      </c>
      <c r="B335" s="8" t="n">
        <v>-1.95286399684846</v>
      </c>
      <c r="F335" s="10"/>
    </row>
    <row r="336" customFormat="false" ht="12.75" hidden="false" customHeight="false" outlineLevel="0" collapsed="false">
      <c r="A336" s="7" t="n">
        <v>330.987500000003</v>
      </c>
      <c r="B336" s="8" t="n">
        <v>-1.95208599325269</v>
      </c>
      <c r="F336" s="10"/>
    </row>
    <row r="337" customFormat="false" ht="12.75" hidden="false" customHeight="false" outlineLevel="0" collapsed="false">
      <c r="A337" s="7" t="n">
        <v>331.987500000003</v>
      </c>
      <c r="B337" s="8" t="n">
        <v>-1.95132894441485</v>
      </c>
      <c r="F337" s="10"/>
    </row>
    <row r="338" customFormat="false" ht="12.75" hidden="false" customHeight="false" outlineLevel="0" collapsed="false">
      <c r="A338" s="7" t="n">
        <v>332.987500000003</v>
      </c>
      <c r="B338" s="8" t="n">
        <v>-1.95036199875176</v>
      </c>
      <c r="F338" s="10"/>
    </row>
    <row r="339" customFormat="false" ht="12.75" hidden="false" customHeight="false" outlineLevel="0" collapsed="false">
      <c r="A339" s="7" t="n">
        <v>333.987500000003</v>
      </c>
      <c r="B339" s="8" t="n">
        <v>-1.949648023583</v>
      </c>
      <c r="F339" s="10"/>
    </row>
    <row r="340" customFormat="false" ht="12.75" hidden="false" customHeight="false" outlineLevel="0" collapsed="false">
      <c r="A340" s="7" t="n">
        <v>334.987500000003</v>
      </c>
      <c r="B340" s="8" t="n">
        <v>-1.94855500012636</v>
      </c>
      <c r="F340" s="10"/>
    </row>
    <row r="341" customFormat="false" ht="12.75" hidden="false" customHeight="false" outlineLevel="0" collapsed="false">
      <c r="A341" s="7" t="n">
        <v>335.987500000003</v>
      </c>
      <c r="B341" s="8" t="n">
        <v>-1.94779795128852</v>
      </c>
      <c r="F341" s="10"/>
    </row>
    <row r="342" customFormat="false" ht="12.75" hidden="false" customHeight="false" outlineLevel="0" collapsed="false">
      <c r="A342" s="7" t="n">
        <v>336.987500000003</v>
      </c>
      <c r="B342" s="8" t="n">
        <v>-1.94701994769275</v>
      </c>
      <c r="F342" s="10"/>
    </row>
    <row r="343" customFormat="false" ht="12.75" hidden="false" customHeight="false" outlineLevel="0" collapsed="false">
      <c r="A343" s="7" t="n">
        <v>337.987500000003</v>
      </c>
      <c r="B343" s="8" t="n">
        <v>-1.94603204727173</v>
      </c>
      <c r="F343" s="10"/>
    </row>
    <row r="344" customFormat="false" ht="12.75" hidden="false" customHeight="false" outlineLevel="0" collapsed="false">
      <c r="A344" s="7" t="n">
        <v>338.987500000003</v>
      </c>
      <c r="B344" s="8" t="n">
        <v>-1.94554904010147</v>
      </c>
      <c r="F344" s="10"/>
    </row>
    <row r="345" customFormat="false" ht="12.75" hidden="false" customHeight="false" outlineLevel="0" collapsed="false">
      <c r="A345" s="7" t="n">
        <v>339.987500000003</v>
      </c>
      <c r="B345" s="8" t="n">
        <v>-1.94443494547158</v>
      </c>
      <c r="F345" s="10"/>
    </row>
    <row r="346" customFormat="false" ht="12.75" hidden="false" customHeight="false" outlineLevel="0" collapsed="false">
      <c r="A346" s="7" t="n">
        <v>340.987500000003</v>
      </c>
      <c r="B346" s="8" t="n">
        <v>-1.94363598711789</v>
      </c>
      <c r="F346" s="10"/>
    </row>
    <row r="347" customFormat="false" ht="12.75" hidden="false" customHeight="false" outlineLevel="0" collapsed="false">
      <c r="A347" s="7" t="n">
        <v>341.987500000003</v>
      </c>
      <c r="B347" s="8" t="n">
        <v>-1.94311095401645</v>
      </c>
      <c r="F347" s="10"/>
    </row>
    <row r="348" customFormat="false" ht="12.75" hidden="false" customHeight="false" outlineLevel="0" collapsed="false">
      <c r="A348" s="7" t="n">
        <v>342.987500000003</v>
      </c>
      <c r="B348" s="8" t="n">
        <v>-1.94243795704097</v>
      </c>
      <c r="F348" s="10"/>
    </row>
    <row r="349" customFormat="false" ht="12.75" hidden="false" customHeight="false" outlineLevel="0" collapsed="false">
      <c r="A349" s="7" t="n">
        <v>343.987500000003</v>
      </c>
      <c r="B349" s="8" t="n">
        <v>-1.94160803221166</v>
      </c>
      <c r="F349" s="10"/>
    </row>
    <row r="350" customFormat="false" ht="12.75" hidden="false" customHeight="false" outlineLevel="0" collapsed="false">
      <c r="A350" s="7" t="n">
        <v>344.987500000003</v>
      </c>
      <c r="B350" s="8" t="n">
        <v>-1.94080895744264</v>
      </c>
      <c r="F350" s="10"/>
    </row>
    <row r="351" customFormat="false" ht="12.75" hidden="false" customHeight="false" outlineLevel="0" collapsed="false">
      <c r="A351" s="7" t="n">
        <v>345.987500000003</v>
      </c>
      <c r="B351" s="8" t="n">
        <v>-1.93994701839983</v>
      </c>
      <c r="F351" s="10"/>
    </row>
    <row r="352" customFormat="false" ht="12.75" hidden="false" customHeight="false" outlineLevel="0" collapsed="false">
      <c r="A352" s="7" t="n">
        <v>346.987500000003</v>
      </c>
      <c r="B352" s="8" t="n">
        <v>-1.93918996956199</v>
      </c>
      <c r="F352" s="10"/>
    </row>
    <row r="353" customFormat="false" ht="12.75" hidden="false" customHeight="false" outlineLevel="0" collapsed="false">
      <c r="A353" s="7" t="n">
        <v>347.987500000003</v>
      </c>
      <c r="B353" s="8" t="n">
        <v>-1.93807599134743</v>
      </c>
      <c r="F353" s="10"/>
    </row>
    <row r="354" customFormat="false" ht="12.75" hidden="false" customHeight="false" outlineLevel="0" collapsed="false">
      <c r="A354" s="7" t="n">
        <v>348.987500000003</v>
      </c>
      <c r="B354" s="8" t="n">
        <v>-1.9374459516257</v>
      </c>
      <c r="F354" s="10"/>
    </row>
    <row r="355" customFormat="false" ht="12.75" hidden="false" customHeight="false" outlineLevel="0" collapsed="false">
      <c r="A355" s="7" t="n">
        <v>349.987500000003</v>
      </c>
      <c r="B355" s="8" t="n">
        <v>-1.93675199989229</v>
      </c>
      <c r="F355" s="10"/>
    </row>
    <row r="356" customFormat="false" ht="12.75" hidden="false" customHeight="false" outlineLevel="0" collapsed="false">
      <c r="A356" s="7" t="n">
        <v>350.987500000003</v>
      </c>
      <c r="B356" s="8" t="n">
        <v>-1.9359530415386</v>
      </c>
      <c r="F356" s="10"/>
    </row>
    <row r="357" customFormat="false" ht="12.75" hidden="false" customHeight="false" outlineLevel="0" collapsed="false">
      <c r="A357" s="7" t="n">
        <v>351.987500000003</v>
      </c>
      <c r="B357" s="8" t="n">
        <v>-1.93519704043865</v>
      </c>
      <c r="F357" s="10"/>
    </row>
    <row r="358" customFormat="false" ht="12.75" hidden="false" customHeight="false" outlineLevel="0" collapsed="false">
      <c r="A358" s="7" t="n">
        <v>352.987500000003</v>
      </c>
      <c r="B358" s="8" t="n">
        <v>-1.93427200429142</v>
      </c>
      <c r="F358" s="10"/>
    </row>
    <row r="359" customFormat="false" ht="12.75" hidden="false" customHeight="false" outlineLevel="0" collapsed="false">
      <c r="A359" s="7" t="n">
        <v>353.987500000003</v>
      </c>
      <c r="B359" s="8" t="n">
        <v>-1.93353602662683</v>
      </c>
      <c r="F359" s="10"/>
    </row>
    <row r="360" customFormat="false" ht="12.75" hidden="false" customHeight="false" outlineLevel="0" collapsed="false">
      <c r="A360" s="7" t="n">
        <v>354.987500000003</v>
      </c>
      <c r="B360" s="8" t="n">
        <v>-1.93265301641077</v>
      </c>
      <c r="F360" s="10"/>
    </row>
    <row r="361" customFormat="false" ht="12.75" hidden="false" customHeight="false" outlineLevel="0" collapsed="false">
      <c r="A361" s="7" t="n">
        <v>355.987500000003</v>
      </c>
      <c r="B361" s="8" t="n">
        <v>-1.93202297668904</v>
      </c>
      <c r="F361" s="10"/>
    </row>
    <row r="362" customFormat="false" ht="12.75" hidden="false" customHeight="false" outlineLevel="0" collapsed="false">
      <c r="A362" s="7" t="n">
        <v>356.987500000003</v>
      </c>
      <c r="B362" s="8" t="n">
        <v>-1.93118199240416</v>
      </c>
      <c r="F362" s="10"/>
    </row>
    <row r="363" customFormat="false" ht="12.75" hidden="false" customHeight="false" outlineLevel="0" collapsed="false">
      <c r="A363" s="7" t="n">
        <v>357.987500000003</v>
      </c>
      <c r="B363" s="8" t="n">
        <v>-1.93050899542868</v>
      </c>
      <c r="F363" s="10"/>
    </row>
    <row r="364" customFormat="false" ht="12.75" hidden="false" customHeight="false" outlineLevel="0" collapsed="false">
      <c r="A364" s="7" t="n">
        <v>358.987500000003</v>
      </c>
      <c r="B364" s="8" t="n">
        <v>-1.92960596177727</v>
      </c>
      <c r="F364" s="10"/>
    </row>
    <row r="365" customFormat="false" ht="12.75" hidden="false" customHeight="false" outlineLevel="0" collapsed="false">
      <c r="A365" s="7" t="n">
        <v>359.987500000003</v>
      </c>
      <c r="B365" s="8" t="n">
        <v>-1.92884902935475</v>
      </c>
      <c r="F365" s="10"/>
    </row>
    <row r="366" customFormat="false" ht="12.75" hidden="false" customHeight="false" outlineLevel="0" collapsed="false">
      <c r="A366" s="7" t="n">
        <v>360.987500000003</v>
      </c>
      <c r="B366" s="8" t="n">
        <v>-1.9280289998278</v>
      </c>
      <c r="F366" s="10"/>
    </row>
    <row r="367" customFormat="false" ht="12.75" hidden="false" customHeight="false" outlineLevel="0" collapsed="false">
      <c r="A367" s="7" t="n">
        <v>361.987500000003</v>
      </c>
      <c r="B367" s="8" t="n">
        <v>-1.92741898354143</v>
      </c>
      <c r="F367" s="10"/>
    </row>
    <row r="368" customFormat="false" ht="12.75" hidden="false" customHeight="false" outlineLevel="0" collapsed="false">
      <c r="A368" s="7" t="n">
        <v>362.987500000003</v>
      </c>
      <c r="B368" s="8" t="n">
        <v>-1.92674703430384</v>
      </c>
      <c r="F368" s="10"/>
    </row>
    <row r="369" customFormat="false" ht="12.75" hidden="false" customHeight="false" outlineLevel="0" collapsed="false">
      <c r="A369" s="7" t="n">
        <v>363.987500000003</v>
      </c>
      <c r="B369" s="8" t="n">
        <v>-1.92580104339868</v>
      </c>
      <c r="F369" s="10"/>
    </row>
    <row r="370" customFormat="false" ht="12.75" hidden="false" customHeight="false" outlineLevel="0" collapsed="false">
      <c r="A370" s="7" t="n">
        <v>364.987500000003</v>
      </c>
      <c r="B370" s="8" t="n">
        <v>-1.92516995593905</v>
      </c>
      <c r="F370" s="10"/>
    </row>
    <row r="371" customFormat="false" ht="12.75" hidden="false" customHeight="false" outlineLevel="0" collapsed="false">
      <c r="A371" s="7" t="n">
        <v>365.987500000003</v>
      </c>
      <c r="B371" s="8" t="n">
        <v>-1.9245189614594</v>
      </c>
      <c r="F371" s="10"/>
    </row>
    <row r="372" customFormat="false" ht="12.75" hidden="false" customHeight="false" outlineLevel="0" collapsed="false">
      <c r="A372" s="7" t="n">
        <v>366.987500000003</v>
      </c>
      <c r="B372" s="8" t="n">
        <v>-1.92366796545684</v>
      </c>
      <c r="F372" s="10"/>
    </row>
    <row r="373" customFormat="false" ht="12.75" hidden="false" customHeight="false" outlineLevel="0" collapsed="false">
      <c r="A373" s="7" t="n">
        <v>367.987500000003</v>
      </c>
      <c r="B373" s="8" t="n">
        <v>-1.92270101979375</v>
      </c>
      <c r="F373" s="10"/>
    </row>
    <row r="374" customFormat="false" ht="12.75" hidden="false" customHeight="false" outlineLevel="0" collapsed="false">
      <c r="A374" s="7" t="n">
        <v>368.987500000003</v>
      </c>
      <c r="B374" s="8" t="n">
        <v>-1.9220489775762</v>
      </c>
      <c r="F374" s="10"/>
    </row>
    <row r="375" customFormat="false" ht="12.75" hidden="false" customHeight="false" outlineLevel="0" collapsed="false">
      <c r="A375" s="7" t="n">
        <v>369.987500000003</v>
      </c>
      <c r="B375" s="8" t="n">
        <v>-1.92137598060071</v>
      </c>
      <c r="F375" s="10"/>
    </row>
    <row r="376" customFormat="false" ht="12.75" hidden="false" customHeight="false" outlineLevel="0" collapsed="false">
      <c r="A376" s="7" t="n">
        <v>370.987500000003</v>
      </c>
      <c r="B376" s="8" t="n">
        <v>-1.92068296018988</v>
      </c>
      <c r="F376" s="10"/>
    </row>
    <row r="377" customFormat="false" ht="12.75" hidden="false" customHeight="false" outlineLevel="0" collapsed="false">
      <c r="A377" s="7" t="n">
        <v>371.987500000003</v>
      </c>
      <c r="B377" s="8" t="n">
        <v>-1.919841975905</v>
      </c>
      <c r="F377" s="10"/>
    </row>
    <row r="378" customFormat="false" ht="12.75" hidden="false" customHeight="false" outlineLevel="0" collapsed="false">
      <c r="A378" s="7" t="n">
        <v>372.987500000003</v>
      </c>
      <c r="B378" s="8" t="n">
        <v>-1.91891705617309</v>
      </c>
      <c r="F378" s="10"/>
    </row>
    <row r="379" customFormat="false" ht="12.75" hidden="false" customHeight="false" outlineLevel="0" collapsed="false">
      <c r="A379" s="7" t="n">
        <v>373.987500000003</v>
      </c>
      <c r="B379" s="8" t="n">
        <v>-1.91847595851868</v>
      </c>
      <c r="F379" s="10"/>
    </row>
    <row r="380" customFormat="false" ht="12.75" hidden="false" customHeight="false" outlineLevel="0" collapsed="false">
      <c r="A380" s="7" t="n">
        <v>374.987500000003</v>
      </c>
      <c r="B380" s="8" t="n">
        <v>-1.9174040062353</v>
      </c>
      <c r="F380" s="10"/>
    </row>
    <row r="381" customFormat="false" ht="12.75" hidden="false" customHeight="false" outlineLevel="0" collapsed="false">
      <c r="A381" s="7" t="n">
        <v>375.987500000003</v>
      </c>
      <c r="B381" s="8" t="n">
        <v>-1.91689899656922</v>
      </c>
      <c r="F381" s="10"/>
    </row>
    <row r="382" customFormat="false" ht="12.75" hidden="false" customHeight="false" outlineLevel="0" collapsed="false">
      <c r="A382" s="7" t="n">
        <v>376.987500000003</v>
      </c>
      <c r="B382" s="8" t="n">
        <v>-1.91601598635316</v>
      </c>
      <c r="F382" s="10"/>
    </row>
    <row r="383" customFormat="false" ht="12.75" hidden="false" customHeight="false" outlineLevel="0" collapsed="false">
      <c r="A383" s="7" t="n">
        <v>377.987500000003</v>
      </c>
      <c r="B383" s="8" t="n">
        <v>-1.91515497863293</v>
      </c>
      <c r="F383" s="10"/>
    </row>
    <row r="384" customFormat="false" ht="12.75" hidden="false" customHeight="false" outlineLevel="0" collapsed="false">
      <c r="A384" s="7" t="n">
        <v>378.987500000003</v>
      </c>
      <c r="B384" s="8" t="n">
        <v>-1.9145660335198</v>
      </c>
      <c r="F384" s="10"/>
    </row>
    <row r="385" customFormat="false" ht="12.75" hidden="false" customHeight="false" outlineLevel="0" collapsed="false">
      <c r="A385" s="7" t="n">
        <v>379.987500000003</v>
      </c>
      <c r="B385" s="8" t="n">
        <v>-1.91372504923493</v>
      </c>
      <c r="F385" s="10"/>
    </row>
    <row r="386" customFormat="false" ht="12.75" hidden="false" customHeight="false" outlineLevel="0" collapsed="false">
      <c r="A386" s="7" t="n">
        <v>380.987500000003</v>
      </c>
      <c r="B386" s="8" t="n">
        <v>-1.91288394853473</v>
      </c>
      <c r="F386" s="10"/>
    </row>
    <row r="387" customFormat="false" ht="12.75" hidden="false" customHeight="false" outlineLevel="0" collapsed="false">
      <c r="A387" s="7" t="n">
        <v>381.987500000003</v>
      </c>
      <c r="B387" s="8" t="n">
        <v>-1.91179104149342</v>
      </c>
      <c r="F387" s="10"/>
    </row>
    <row r="388" customFormat="false" ht="12.75" hidden="false" customHeight="false" outlineLevel="0" collapsed="false">
      <c r="A388" s="7" t="n">
        <v>382.987500000003</v>
      </c>
      <c r="B388" s="8" t="n">
        <v>-1.91132898908108</v>
      </c>
      <c r="F388" s="10"/>
    </row>
    <row r="389" customFormat="false" ht="12.75" hidden="false" customHeight="false" outlineLevel="0" collapsed="false">
      <c r="A389" s="7" t="n">
        <v>383.987500000003</v>
      </c>
      <c r="B389" s="8" t="n">
        <v>-1.91076204646379</v>
      </c>
      <c r="F389" s="10"/>
    </row>
    <row r="390" customFormat="false" ht="12.75" hidden="false" customHeight="false" outlineLevel="0" collapsed="false">
      <c r="A390" s="7" t="n">
        <v>384.987500000003</v>
      </c>
      <c r="B390" s="8" t="n">
        <v>-1.90971104893833</v>
      </c>
      <c r="F390" s="10"/>
    </row>
    <row r="391" customFormat="false" ht="12.75" hidden="false" customHeight="false" outlineLevel="0" collapsed="false">
      <c r="A391" s="7" t="n">
        <v>385.987500000003</v>
      </c>
      <c r="B391" s="8" t="n">
        <v>-1.90903805196285</v>
      </c>
      <c r="F391" s="10"/>
    </row>
    <row r="392" customFormat="false" ht="12.75" hidden="false" customHeight="false" outlineLevel="0" collapsed="false">
      <c r="A392" s="7" t="n">
        <v>386.987500000003</v>
      </c>
      <c r="B392" s="8" t="n">
        <v>-1.90813397057354</v>
      </c>
      <c r="F392" s="10"/>
    </row>
    <row r="393" customFormat="false" ht="12.75" hidden="false" customHeight="false" outlineLevel="0" collapsed="false">
      <c r="A393" s="7" t="n">
        <v>387.987500000003</v>
      </c>
      <c r="B393" s="8" t="n">
        <v>-1.90741894766688</v>
      </c>
      <c r="F393" s="10"/>
    </row>
    <row r="394" customFormat="false" ht="12.75" hidden="false" customHeight="false" outlineLevel="0" collapsed="false">
      <c r="A394" s="7" t="n">
        <v>388.987500000003</v>
      </c>
      <c r="B394" s="8" t="n">
        <v>-1.90662103705108</v>
      </c>
      <c r="F394" s="10"/>
    </row>
    <row r="395" customFormat="false" ht="12.75" hidden="false" customHeight="false" outlineLevel="0" collapsed="false">
      <c r="A395" s="7" t="n">
        <v>389.987500000003</v>
      </c>
      <c r="B395" s="8" t="n">
        <v>-1.90592696890235</v>
      </c>
      <c r="F395" s="10"/>
    </row>
    <row r="396" customFormat="false" ht="12.75" hidden="false" customHeight="false" outlineLevel="0" collapsed="false">
      <c r="A396" s="7" t="n">
        <v>390.987500000003</v>
      </c>
      <c r="B396" s="8" t="n">
        <v>-1.90505501814187</v>
      </c>
      <c r="F396" s="10"/>
    </row>
    <row r="397" customFormat="false" ht="12.75" hidden="false" customHeight="false" outlineLevel="0" collapsed="false">
      <c r="A397" s="7" t="n">
        <v>391.987500000003</v>
      </c>
      <c r="B397" s="8" t="n">
        <v>-1.90431904047728</v>
      </c>
      <c r="F397" s="10"/>
    </row>
    <row r="398" customFormat="false" ht="12.75" hidden="false" customHeight="false" outlineLevel="0" collapsed="false">
      <c r="A398" s="7" t="n">
        <v>392.987500000003</v>
      </c>
      <c r="B398" s="8" t="n">
        <v>-1.90337304957211</v>
      </c>
      <c r="F398" s="10"/>
    </row>
    <row r="399" customFormat="false" ht="12.75" hidden="false" customHeight="false" outlineLevel="0" collapsed="false">
      <c r="A399" s="7" t="n">
        <v>393.987500000003</v>
      </c>
      <c r="B399" s="8" t="n">
        <v>-1.90268002916127</v>
      </c>
      <c r="F399" s="10"/>
    </row>
    <row r="400" customFormat="false" ht="12.75" hidden="false" customHeight="false" outlineLevel="0" collapsed="false">
      <c r="A400" s="7" t="n">
        <v>394.987500000003</v>
      </c>
      <c r="B400" s="8" t="n">
        <v>-1.90200703218579</v>
      </c>
      <c r="F400" s="10"/>
    </row>
    <row r="401" customFormat="false" ht="12.75" hidden="false" customHeight="false" outlineLevel="0" collapsed="false">
      <c r="A401" s="7" t="n">
        <v>395.987500000003</v>
      </c>
      <c r="B401" s="8" t="n">
        <v>-1.90131296403706</v>
      </c>
      <c r="F401" s="10"/>
    </row>
    <row r="402" customFormat="false" ht="12.75" hidden="false" customHeight="false" outlineLevel="0" collapsed="false">
      <c r="A402" s="7" t="n">
        <v>396.987500000003</v>
      </c>
      <c r="B402" s="8" t="n">
        <v>-1.90051400568336</v>
      </c>
      <c r="F402" s="10"/>
    </row>
    <row r="403" customFormat="false" ht="12.75" hidden="false" customHeight="false" outlineLevel="0" collapsed="false">
      <c r="A403" s="7" t="n">
        <v>397.987500000003</v>
      </c>
      <c r="B403" s="8" t="n">
        <v>-1.89971597865224</v>
      </c>
      <c r="F403" s="10"/>
    </row>
    <row r="404" customFormat="false" ht="12.75" hidden="false" customHeight="false" outlineLevel="0" collapsed="false">
      <c r="A404" s="7" t="n">
        <v>398.987500000003</v>
      </c>
      <c r="B404" s="8" t="n">
        <v>-1.89900095574558</v>
      </c>
      <c r="F404" s="10"/>
    </row>
    <row r="405" customFormat="false" ht="12.75" hidden="false" customHeight="false" outlineLevel="0" collapsed="false">
      <c r="A405" s="7" t="n">
        <v>399.987500000003</v>
      </c>
      <c r="B405" s="8" t="n">
        <v>-1.89828604925424</v>
      </c>
      <c r="F405" s="10"/>
    </row>
    <row r="406" customFormat="false" ht="12.75" hidden="false" customHeight="false" outlineLevel="0" collapsed="false">
      <c r="A406" s="7" t="n">
        <v>400.987500000003</v>
      </c>
      <c r="B406" s="8" t="n">
        <v>-1.89717195462435</v>
      </c>
      <c r="F406" s="10"/>
    </row>
    <row r="407" customFormat="false" ht="12.75" hidden="false" customHeight="false" outlineLevel="0" collapsed="false">
      <c r="A407" s="7" t="n">
        <v>401.987500000003</v>
      </c>
      <c r="B407" s="8" t="n">
        <v>-1.89692003186792</v>
      </c>
      <c r="F407" s="10"/>
    </row>
    <row r="408" customFormat="false" ht="12.75" hidden="false" customHeight="false" outlineLevel="0" collapsed="false">
      <c r="A408" s="7" t="n">
        <v>402.987500000003</v>
      </c>
      <c r="B408" s="8" t="n">
        <v>-1.89561699517071</v>
      </c>
      <c r="F408" s="10"/>
    </row>
    <row r="409" customFormat="false" ht="12.75" hidden="false" customHeight="false" outlineLevel="0" collapsed="false">
      <c r="A409" s="7" t="n">
        <v>403.987500000003</v>
      </c>
      <c r="B409" s="8" t="n">
        <v>-1.89488101750612</v>
      </c>
      <c r="F409" s="10"/>
    </row>
    <row r="410" customFormat="false" ht="12.75" hidden="false" customHeight="false" outlineLevel="0" collapsed="false">
      <c r="A410" s="7" t="n">
        <v>404.987500000003</v>
      </c>
      <c r="B410" s="8" t="n">
        <v>-1.89423002302647</v>
      </c>
      <c r="F410" s="10"/>
    </row>
    <row r="411" customFormat="false" ht="12.75" hidden="false" customHeight="false" outlineLevel="0" collapsed="false">
      <c r="A411" s="7" t="n">
        <v>405.987500000003</v>
      </c>
      <c r="B411" s="8" t="n">
        <v>-1.89340999349952</v>
      </c>
      <c r="F411" s="10"/>
    </row>
    <row r="412" customFormat="false" ht="12.75" hidden="false" customHeight="false" outlineLevel="0" collapsed="false">
      <c r="A412" s="7" t="n">
        <v>406.987500000003</v>
      </c>
      <c r="B412" s="8" t="n">
        <v>-1.89244304783642</v>
      </c>
      <c r="F412" s="10"/>
    </row>
    <row r="413" customFormat="false" ht="12.75" hidden="false" customHeight="false" outlineLevel="0" collapsed="false">
      <c r="A413" s="7" t="n">
        <v>407.987500000003</v>
      </c>
      <c r="B413" s="8" t="n">
        <v>-1.89191801473498</v>
      </c>
      <c r="F413" s="10"/>
    </row>
    <row r="414" customFormat="false" ht="12.75" hidden="false" customHeight="false" outlineLevel="0" collapsed="false">
      <c r="A414" s="7" t="n">
        <v>408.987500000003</v>
      </c>
      <c r="B414" s="8" t="n">
        <v>-1.89092999789864</v>
      </c>
      <c r="F414" s="10"/>
    </row>
    <row r="415" customFormat="false" ht="12.75" hidden="false" customHeight="false" outlineLevel="0" collapsed="false">
      <c r="A415" s="7" t="n">
        <v>409.987500000003</v>
      </c>
      <c r="B415" s="8" t="n">
        <v>-1.89025700092316</v>
      </c>
      <c r="F415" s="10"/>
    </row>
    <row r="416" customFormat="false" ht="12.75" hidden="false" customHeight="false" outlineLevel="0" collapsed="false">
      <c r="A416" s="7" t="n">
        <v>410.987500000003</v>
      </c>
      <c r="B416" s="8" t="n">
        <v>-1.88952102325857</v>
      </c>
      <c r="F416" s="10"/>
    </row>
    <row r="417" customFormat="false" ht="12.75" hidden="false" customHeight="false" outlineLevel="0" collapsed="false">
      <c r="A417" s="7" t="n">
        <v>411.987500000003</v>
      </c>
      <c r="B417" s="8" t="n">
        <v>-1.88879598863423</v>
      </c>
      <c r="F417" s="10"/>
    </row>
    <row r="418" customFormat="false" ht="12.75" hidden="false" customHeight="false" outlineLevel="0" collapsed="false">
      <c r="A418" s="7" t="n">
        <v>412.987500000003</v>
      </c>
      <c r="B418" s="8" t="n">
        <v>-1.88806001096964</v>
      </c>
      <c r="F418" s="10"/>
    </row>
    <row r="419" customFormat="false" ht="12.75" hidden="false" customHeight="false" outlineLevel="0" collapsed="false">
      <c r="A419" s="7" t="n">
        <v>413.987500000003</v>
      </c>
      <c r="B419" s="8" t="n">
        <v>-1.88697804696858</v>
      </c>
      <c r="F419" s="10"/>
    </row>
    <row r="420" customFormat="false" ht="12.75" hidden="false" customHeight="false" outlineLevel="0" collapsed="false">
      <c r="A420" s="7" t="n">
        <v>414.987500000003</v>
      </c>
      <c r="B420" s="8" t="n">
        <v>-1.8863050499931</v>
      </c>
      <c r="F420" s="10"/>
    </row>
    <row r="421" customFormat="false" ht="12.75" hidden="false" customHeight="false" outlineLevel="0" collapsed="false">
      <c r="A421" s="7" t="n">
        <v>415.987500000003</v>
      </c>
      <c r="B421" s="8" t="n">
        <v>-1.8856639508158</v>
      </c>
      <c r="F421" s="10"/>
    </row>
    <row r="422" customFormat="false" ht="12.75" hidden="false" customHeight="false" outlineLevel="0" collapsed="false">
      <c r="A422" s="7" t="n">
        <v>416.987500000003</v>
      </c>
      <c r="B422" s="8" t="n">
        <v>-1.88475998584181</v>
      </c>
      <c r="F422" s="10"/>
    </row>
    <row r="423" customFormat="false" ht="12.75" hidden="false" customHeight="false" outlineLevel="0" collapsed="false">
      <c r="A423" s="7" t="n">
        <v>417.987500000003</v>
      </c>
      <c r="B423" s="8" t="n">
        <v>-1.88408803660423</v>
      </c>
      <c r="F423" s="10"/>
    </row>
    <row r="424" customFormat="false" ht="12.75" hidden="false" customHeight="false" outlineLevel="0" collapsed="false">
      <c r="A424" s="7" t="n">
        <v>418.987500000003</v>
      </c>
      <c r="B424" s="8" t="n">
        <v>-1.88303703907877</v>
      </c>
      <c r="F424" s="10"/>
    </row>
    <row r="425" customFormat="false" ht="12.75" hidden="false" customHeight="false" outlineLevel="0" collapsed="false">
      <c r="A425" s="7" t="n">
        <v>419.987500000003</v>
      </c>
      <c r="B425" s="8" t="n">
        <v>-1.88198604155332</v>
      </c>
      <c r="F425" s="10"/>
    </row>
    <row r="426" customFormat="false" ht="12.75" hidden="false" customHeight="false" outlineLevel="0" collapsed="false">
      <c r="A426" s="7" t="n">
        <v>420.987500000003</v>
      </c>
      <c r="B426" s="8" t="n">
        <v>-1.88148103188723</v>
      </c>
      <c r="F426" s="10"/>
    </row>
    <row r="427" customFormat="false" ht="12.75" hidden="false" customHeight="false" outlineLevel="0" collapsed="false">
      <c r="A427" s="7" t="n">
        <v>421.987500000003</v>
      </c>
      <c r="B427" s="8" t="n">
        <v>-1.88043003436178</v>
      </c>
      <c r="F427" s="10"/>
    </row>
    <row r="428" customFormat="false" ht="12.75" hidden="false" customHeight="false" outlineLevel="0" collapsed="false">
      <c r="A428" s="7" t="n">
        <v>422.987500000003</v>
      </c>
      <c r="B428" s="8" t="n">
        <v>-1.87971594277769</v>
      </c>
      <c r="F428" s="10"/>
    </row>
    <row r="429" customFormat="false" ht="12.75" hidden="false" customHeight="false" outlineLevel="0" collapsed="false">
      <c r="A429" s="7" t="n">
        <v>423.987500000003</v>
      </c>
      <c r="B429" s="8" t="n">
        <v>-1.8789799651131</v>
      </c>
      <c r="F429" s="10"/>
    </row>
    <row r="430" customFormat="false" ht="12.75" hidden="false" customHeight="false" outlineLevel="0" collapsed="false">
      <c r="A430" s="7" t="n">
        <v>424.987500000003</v>
      </c>
      <c r="B430" s="8" t="n">
        <v>-1.87801301945001</v>
      </c>
      <c r="F430" s="10"/>
    </row>
    <row r="431" customFormat="false" ht="12.75" hidden="false" customHeight="false" outlineLevel="0" collapsed="false">
      <c r="A431" s="7" t="n">
        <v>425.987500000003</v>
      </c>
      <c r="B431" s="8" t="n">
        <v>-1.87708798330277</v>
      </c>
      <c r="F431" s="10"/>
    </row>
    <row r="432" customFormat="false" ht="12.75" hidden="false" customHeight="false" outlineLevel="0" collapsed="false">
      <c r="A432" s="7" t="n">
        <v>426.987500000003</v>
      </c>
      <c r="B432" s="8" t="n">
        <v>-1.87624699901789</v>
      </c>
      <c r="F432" s="10"/>
    </row>
    <row r="433" customFormat="false" ht="12.75" hidden="false" customHeight="false" outlineLevel="0" collapsed="false">
      <c r="A433" s="7" t="n">
        <v>427.987500000003</v>
      </c>
      <c r="B433" s="8" t="n">
        <v>-1.87517504673451</v>
      </c>
      <c r="F433" s="10"/>
    </row>
    <row r="434" customFormat="false" ht="12.75" hidden="false" customHeight="false" outlineLevel="0" collapsed="false">
      <c r="A434" s="7" t="n">
        <v>428.987500000003</v>
      </c>
      <c r="B434" s="8" t="n">
        <v>-1.87429296784103</v>
      </c>
      <c r="F434" s="10"/>
    </row>
    <row r="435" customFormat="false" ht="12.75" hidden="false" customHeight="false" outlineLevel="0" collapsed="false">
      <c r="A435" s="7" t="n">
        <v>429.987500000003</v>
      </c>
      <c r="B435" s="8" t="n">
        <v>-1.87357794493437</v>
      </c>
      <c r="F435" s="10"/>
    </row>
    <row r="436" customFormat="false" ht="12.75" hidden="false" customHeight="false" outlineLevel="0" collapsed="false">
      <c r="A436" s="7" t="n">
        <v>430.987500000003</v>
      </c>
      <c r="B436" s="8" t="n">
        <v>-1.87275803182274</v>
      </c>
      <c r="F436" s="10"/>
    </row>
    <row r="437" customFormat="false" ht="12.75" hidden="false" customHeight="false" outlineLevel="0" collapsed="false">
      <c r="A437" s="7" t="n">
        <v>431.987500000003</v>
      </c>
      <c r="B437" s="8" t="n">
        <v>-1.87193800229579</v>
      </c>
      <c r="F437" s="10"/>
    </row>
    <row r="438" customFormat="false" ht="12.75" hidden="false" customHeight="false" outlineLevel="0" collapsed="false">
      <c r="A438" s="7" t="n">
        <v>432.987500000003</v>
      </c>
      <c r="B438" s="8" t="n">
        <v>-1.87107699457556</v>
      </c>
      <c r="F438" s="10"/>
    </row>
    <row r="439" customFormat="false" ht="12.75" hidden="false" customHeight="false" outlineLevel="0" collapsed="false">
      <c r="A439" s="7" t="n">
        <v>433.987500000003</v>
      </c>
      <c r="B439" s="8" t="n">
        <v>-1.87007803469896</v>
      </c>
      <c r="F439" s="10"/>
    </row>
    <row r="440" customFormat="false" ht="12.75" hidden="false" customHeight="false" outlineLevel="0" collapsed="false">
      <c r="A440" s="7" t="n">
        <v>434.987500000003</v>
      </c>
      <c r="B440" s="8" t="n">
        <v>-1.86909001786262</v>
      </c>
      <c r="F440" s="10"/>
    </row>
    <row r="441" customFormat="false" ht="12.75" hidden="false" customHeight="false" outlineLevel="0" collapsed="false">
      <c r="A441" s="7" t="n">
        <v>435.987500000003</v>
      </c>
      <c r="B441" s="8" t="n">
        <v>-1.86827103607357</v>
      </c>
      <c r="F441" s="10"/>
    </row>
    <row r="442" customFormat="false" ht="12.75" hidden="false" customHeight="false" outlineLevel="0" collapsed="false">
      <c r="A442" s="7" t="n">
        <v>436.987500000003</v>
      </c>
      <c r="B442" s="8" t="n">
        <v>-1.86745100654662</v>
      </c>
      <c r="F442" s="10"/>
    </row>
    <row r="443" customFormat="false" ht="12.75" hidden="false" customHeight="false" outlineLevel="0" collapsed="false">
      <c r="A443" s="7" t="n">
        <v>437.987500000003</v>
      </c>
      <c r="B443" s="8" t="n">
        <v>-1.86661002226174</v>
      </c>
      <c r="F443" s="10"/>
    </row>
    <row r="444" customFormat="false" ht="12.75" hidden="false" customHeight="false" outlineLevel="0" collapsed="false">
      <c r="A444" s="7" t="n">
        <v>438.987500000003</v>
      </c>
      <c r="B444" s="8" t="n">
        <v>-1.8658529734239</v>
      </c>
      <c r="F444" s="10"/>
    </row>
    <row r="445" customFormat="false" ht="12.75" hidden="false" customHeight="false" outlineLevel="0" collapsed="false">
      <c r="A445" s="7" t="n">
        <v>439.987500000003</v>
      </c>
      <c r="B445" s="8" t="n">
        <v>-1.88579002860934</v>
      </c>
      <c r="F445" s="10"/>
    </row>
    <row r="446" customFormat="false" ht="12.75" hidden="false" customHeight="false" outlineLevel="0" collapsed="false">
      <c r="A446" s="7" t="n">
        <v>440.987500000003</v>
      </c>
      <c r="B446" s="8" t="n">
        <v>-10.3679876774549</v>
      </c>
      <c r="F446" s="10"/>
    </row>
    <row r="447" customFormat="false" ht="12.75" hidden="false" customHeight="false" outlineLevel="0" collapsed="false">
      <c r="A447" s="7" t="n">
        <v>441.987500000003</v>
      </c>
      <c r="B447" s="8" t="n">
        <v>-17.5728164613247</v>
      </c>
      <c r="F447" s="10"/>
    </row>
    <row r="448" customFormat="false" ht="12.75" hidden="false" customHeight="false" outlineLevel="0" collapsed="false">
      <c r="A448" s="7" t="n">
        <v>442.987500000003</v>
      </c>
      <c r="B448" s="8" t="n">
        <v>-22.012535482645</v>
      </c>
      <c r="F448" s="10"/>
    </row>
    <row r="449" customFormat="false" ht="12.75" hidden="false" customHeight="false" outlineLevel="0" collapsed="false">
      <c r="A449" s="7" t="n">
        <v>443.987500000003</v>
      </c>
      <c r="B449" s="8" t="n">
        <v>-24.6232114732265</v>
      </c>
      <c r="F449" s="10"/>
    </row>
    <row r="450" customFormat="false" ht="12.75" hidden="false" customHeight="false" outlineLevel="0" collapsed="false">
      <c r="A450" s="7" t="n">
        <v>444.987500000003</v>
      </c>
      <c r="B450" s="8" t="n">
        <v>-26.1062476783991</v>
      </c>
      <c r="F450" s="10"/>
    </row>
    <row r="451" customFormat="false" ht="12.75" hidden="false" customHeight="false" outlineLevel="0" collapsed="false">
      <c r="A451" s="7" t="n">
        <v>445.987500000003</v>
      </c>
      <c r="B451" s="8" t="n">
        <v>-26.9129015505314</v>
      </c>
      <c r="F451" s="10"/>
    </row>
    <row r="452" customFormat="false" ht="12.75" hidden="false" customHeight="false" outlineLevel="0" collapsed="false">
      <c r="A452" s="7" t="n">
        <v>446.987500000003</v>
      </c>
      <c r="B452" s="8" t="n">
        <v>-27.3215752094984</v>
      </c>
      <c r="F452" s="10"/>
    </row>
    <row r="453" customFormat="false" ht="12.75" hidden="false" customHeight="false" outlineLevel="0" collapsed="false">
      <c r="A453" s="7" t="n">
        <v>447.987500000003</v>
      </c>
      <c r="B453" s="8" t="n">
        <v>-27.4967532604933</v>
      </c>
      <c r="F453" s="10"/>
    </row>
    <row r="454" customFormat="false" ht="12.75" hidden="false" customHeight="false" outlineLevel="0" collapsed="false">
      <c r="A454" s="7" t="n">
        <v>448.987500000003</v>
      </c>
      <c r="B454" s="8" t="n">
        <v>-27.536878362298</v>
      </c>
      <c r="F454" s="10"/>
    </row>
    <row r="455" customFormat="false" ht="12.75" hidden="false" customHeight="false" outlineLevel="0" collapsed="false">
      <c r="A455" s="7" t="n">
        <v>449.987500000003</v>
      </c>
      <c r="B455" s="8" t="n">
        <v>-27.4975094944239</v>
      </c>
      <c r="F455" s="10"/>
    </row>
    <row r="456" customFormat="false" ht="12.75" hidden="false" customHeight="false" outlineLevel="0" collapsed="false">
      <c r="A456" s="7" t="n">
        <v>450.987500000003</v>
      </c>
      <c r="B456" s="8" t="n">
        <v>-27.4091325700283</v>
      </c>
      <c r="F456" s="10"/>
    </row>
    <row r="457" customFormat="false" ht="12.75" hidden="false" customHeight="false" outlineLevel="0" collapsed="false">
      <c r="A457" s="7" t="n">
        <v>451.987500000003</v>
      </c>
      <c r="B457" s="8" t="n">
        <v>-27.2878408432007</v>
      </c>
      <c r="F457" s="10"/>
    </row>
    <row r="458" customFormat="false" ht="12.75" hidden="false" customHeight="false" outlineLevel="0" collapsed="false">
      <c r="A458" s="7" t="n">
        <v>452.987500000003</v>
      </c>
      <c r="B458" s="8" t="n">
        <v>-27.1422788500786</v>
      </c>
      <c r="F458" s="10"/>
    </row>
    <row r="459" customFormat="false" ht="12.75" hidden="false" customHeight="false" outlineLevel="0" collapsed="false">
      <c r="A459" s="7" t="n">
        <v>453.987500000003</v>
      </c>
      <c r="B459" s="8" t="n">
        <v>-26.976328343153</v>
      </c>
      <c r="F459" s="10"/>
    </row>
    <row r="460" customFormat="false" ht="12.75" hidden="false" customHeight="false" outlineLevel="0" collapsed="false">
      <c r="A460" s="7" t="n">
        <v>454.987500000003</v>
      </c>
      <c r="B460" s="8" t="n">
        <v>-26.7921555787325</v>
      </c>
      <c r="F460" s="10"/>
    </row>
    <row r="461" customFormat="false" ht="12.75" hidden="false" customHeight="false" outlineLevel="0" collapsed="false">
      <c r="A461" s="7" t="n">
        <v>455.987500000003</v>
      </c>
      <c r="B461" s="8" t="n">
        <v>-26.5905875712633</v>
      </c>
      <c r="F461" s="10"/>
    </row>
    <row r="462" customFormat="false" ht="12.75" hidden="false" customHeight="false" outlineLevel="0" collapsed="false">
      <c r="A462" s="7" t="n">
        <v>456.987500000003</v>
      </c>
      <c r="B462" s="8" t="n">
        <v>-26.3702925294638</v>
      </c>
      <c r="F462" s="10"/>
    </row>
    <row r="463" customFormat="false" ht="12.75" hidden="false" customHeight="false" outlineLevel="0" collapsed="false">
      <c r="A463" s="7" t="n">
        <v>457.987500000003</v>
      </c>
      <c r="B463" s="8" t="n">
        <v>-26.1296946555376</v>
      </c>
      <c r="F463" s="10"/>
    </row>
    <row r="464" customFormat="false" ht="12.75" hidden="false" customHeight="false" outlineLevel="0" collapsed="false">
      <c r="A464" s="7" t="n">
        <v>458.987500000003</v>
      </c>
      <c r="B464" s="8" t="n">
        <v>-25.8662886917591</v>
      </c>
      <c r="F464" s="10"/>
    </row>
    <row r="465" customFormat="false" ht="12.75" hidden="false" customHeight="false" outlineLevel="0" collapsed="false">
      <c r="A465" s="7" t="n">
        <v>459.987500000003</v>
      </c>
      <c r="B465" s="8" t="n">
        <v>-25.5751144140959</v>
      </c>
      <c r="F465" s="10"/>
    </row>
    <row r="466" customFormat="false" ht="12.75" hidden="false" customHeight="false" outlineLevel="0" collapsed="false">
      <c r="A466" s="7" t="n">
        <v>460.987500000003</v>
      </c>
      <c r="B466" s="8" t="n">
        <v>-25.2447091042995</v>
      </c>
      <c r="F466" s="10"/>
    </row>
    <row r="467" customFormat="false" ht="12.75" hidden="false" customHeight="false" outlineLevel="0" collapsed="false">
      <c r="A467" s="7" t="n">
        <v>461.987500000003</v>
      </c>
      <c r="B467" s="8" t="n">
        <v>-24.8445905745029</v>
      </c>
      <c r="F467" s="10"/>
    </row>
    <row r="468" customFormat="false" ht="12.75" hidden="false" customHeight="false" outlineLevel="0" collapsed="false">
      <c r="A468" s="7" t="n">
        <v>462.987500000003</v>
      </c>
      <c r="B468" s="8" t="n">
        <v>-24.3545714765787</v>
      </c>
      <c r="F468" s="10"/>
    </row>
    <row r="469" customFormat="false" ht="12.75" hidden="false" customHeight="false" outlineLevel="0" collapsed="false">
      <c r="A469" s="7" t="n">
        <v>463.987500000003</v>
      </c>
      <c r="B469" s="8" t="n">
        <v>-23.7913113087416</v>
      </c>
      <c r="F469" s="10"/>
    </row>
    <row r="470" customFormat="false" ht="12.75" hidden="false" customHeight="false" outlineLevel="0" collapsed="false">
      <c r="A470" s="7" t="n">
        <v>464.987500000003</v>
      </c>
      <c r="B470" s="8" t="n">
        <v>-23.1940634548664</v>
      </c>
      <c r="F470" s="10"/>
    </row>
    <row r="471" customFormat="false" ht="12.75" hidden="false" customHeight="false" outlineLevel="0" collapsed="false">
      <c r="A471" s="7" t="n">
        <v>465.987500000003</v>
      </c>
      <c r="B471" s="8" t="n">
        <v>-22.5915592163801</v>
      </c>
      <c r="F471" s="10"/>
    </row>
    <row r="472" customFormat="false" ht="12.75" hidden="false" customHeight="false" outlineLevel="0" collapsed="false">
      <c r="A472" s="7" t="n">
        <v>466.987500000003</v>
      </c>
      <c r="B472" s="8" t="n">
        <v>-21.9994094222784</v>
      </c>
      <c r="F472" s="10"/>
    </row>
    <row r="473" customFormat="false" ht="12.75" hidden="false" customHeight="false" outlineLevel="0" collapsed="false">
      <c r="A473" s="7" t="n">
        <v>467.987500000003</v>
      </c>
      <c r="B473" s="8" t="n">
        <v>-21.4247219264507</v>
      </c>
      <c r="F473" s="10"/>
    </row>
    <row r="474" customFormat="false" ht="12.75" hidden="false" customHeight="false" outlineLevel="0" collapsed="false">
      <c r="A474" s="7" t="n">
        <v>468.987500000003</v>
      </c>
      <c r="B474" s="8" t="n">
        <v>-20.8698809146881</v>
      </c>
      <c r="F474" s="10"/>
    </row>
    <row r="475" customFormat="false" ht="12.75" hidden="false" customHeight="false" outlineLevel="0" collapsed="false">
      <c r="A475" s="7" t="n">
        <v>469.987500000003</v>
      </c>
      <c r="B475" s="8" t="n">
        <v>-20.3355029225349</v>
      </c>
      <c r="F475" s="10"/>
    </row>
    <row r="476" customFormat="false" ht="12.75" hidden="false" customHeight="false" outlineLevel="0" collapsed="false">
      <c r="A476" s="7" t="n">
        <v>470.987500000003</v>
      </c>
      <c r="B476" s="8" t="n">
        <v>-19.8209509253502</v>
      </c>
      <c r="F476" s="10"/>
    </row>
    <row r="477" customFormat="false" ht="12.75" hidden="false" customHeight="false" outlineLevel="0" collapsed="false">
      <c r="A477" s="7" t="n">
        <v>471.987500000003</v>
      </c>
      <c r="B477" s="8" t="n">
        <v>-19.3249732255936</v>
      </c>
      <c r="F477" s="10"/>
    </row>
    <row r="478" customFormat="false" ht="12.75" hidden="false" customHeight="false" outlineLevel="0" collapsed="false">
      <c r="A478" s="7" t="n">
        <v>472.987500000003</v>
      </c>
      <c r="B478" s="8" t="n">
        <v>-18.8465807586908</v>
      </c>
      <c r="F478" s="10"/>
    </row>
    <row r="479" customFormat="false" ht="12.75" hidden="false" customHeight="false" outlineLevel="0" collapsed="false">
      <c r="A479" s="7" t="n">
        <v>473.987500000003</v>
      </c>
      <c r="B479" s="8" t="n">
        <v>-18.384613096714</v>
      </c>
      <c r="F479" s="10"/>
    </row>
    <row r="480" customFormat="false" ht="12.75" hidden="false" customHeight="false" outlineLevel="0" collapsed="false">
      <c r="A480" s="7" t="n">
        <v>474.987500000003</v>
      </c>
      <c r="B480" s="8" t="n">
        <v>-17.9383382201195</v>
      </c>
      <c r="F480" s="10"/>
    </row>
    <row r="481" customFormat="false" ht="12.75" hidden="false" customHeight="false" outlineLevel="0" collapsed="false">
      <c r="A481" s="7" t="n">
        <v>475.987500000003</v>
      </c>
      <c r="B481" s="8" t="n">
        <v>-17.5062697380781</v>
      </c>
      <c r="F481" s="10"/>
    </row>
    <row r="482" customFormat="false" ht="12.75" hidden="false" customHeight="false" outlineLevel="0" collapsed="false">
      <c r="A482" s="7" t="n">
        <v>476.987500000003</v>
      </c>
      <c r="B482" s="8" t="n">
        <v>-17.0876532793045</v>
      </c>
      <c r="F482" s="10"/>
    </row>
    <row r="483" customFormat="false" ht="12.75" hidden="false" customHeight="false" outlineLevel="0" collapsed="false">
      <c r="A483" s="7" t="n">
        <v>477.987500000003</v>
      </c>
      <c r="B483" s="8" t="n">
        <v>-16.6822616010904</v>
      </c>
      <c r="F483" s="10"/>
    </row>
    <row r="484" customFormat="false" ht="12.75" hidden="false" customHeight="false" outlineLevel="0" collapsed="false">
      <c r="A484" s="7" t="n">
        <v>478.987500000003</v>
      </c>
      <c r="B484" s="8" t="n">
        <v>-16.2888802587986</v>
      </c>
      <c r="F484" s="10"/>
    </row>
    <row r="485" customFormat="false" ht="12.75" hidden="false" customHeight="false" outlineLevel="0" collapsed="false">
      <c r="A485" s="7" t="n">
        <v>479.987500000003</v>
      </c>
      <c r="B485" s="8" t="n">
        <v>-15.9074813127518</v>
      </c>
      <c r="F485" s="10"/>
    </row>
    <row r="486" customFormat="false" ht="12.75" hidden="false" customHeight="false" outlineLevel="0" collapsed="false">
      <c r="A486" s="7" t="n">
        <v>480.987500000003</v>
      </c>
      <c r="B486" s="8" t="n">
        <v>-15.5370840802789</v>
      </c>
      <c r="F486" s="10"/>
    </row>
    <row r="487" customFormat="false" ht="12.75" hidden="false" customHeight="false" outlineLevel="0" collapsed="false">
      <c r="A487" s="7" t="n">
        <v>481.987500000003</v>
      </c>
      <c r="B487" s="8" t="n">
        <v>-15.1775032281876</v>
      </c>
      <c r="F487" s="10"/>
    </row>
    <row r="488" customFormat="false" ht="12.75" hidden="false" customHeight="false" outlineLevel="0" collapsed="false">
      <c r="A488" s="7" t="n">
        <v>482.987500000003</v>
      </c>
      <c r="B488" s="8" t="n">
        <v>-14.8286838084459</v>
      </c>
      <c r="F488" s="10"/>
    </row>
    <row r="489" customFormat="false" ht="12.75" hidden="false" customHeight="false" outlineLevel="0" collapsed="false">
      <c r="A489" s="7" t="n">
        <v>483.987500000003</v>
      </c>
      <c r="B489" s="8" t="n">
        <v>-14.489334076643</v>
      </c>
      <c r="F489" s="10"/>
    </row>
    <row r="490" customFormat="false" ht="12.75" hidden="false" customHeight="false" outlineLevel="0" collapsed="false">
      <c r="A490" s="7" t="n">
        <v>484.987500000003</v>
      </c>
      <c r="B490" s="8" t="n">
        <v>-14.1597269102931</v>
      </c>
      <c r="F490" s="10"/>
    </row>
    <row r="491" customFormat="false" ht="12.75" hidden="false" customHeight="false" outlineLevel="0" collapsed="false">
      <c r="A491" s="7" t="n">
        <v>485.987500000003</v>
      </c>
      <c r="B491" s="8" t="n">
        <v>-13.8393472880125</v>
      </c>
      <c r="F491" s="10"/>
    </row>
    <row r="492" customFormat="false" ht="12.75" hidden="false" customHeight="false" outlineLevel="0" collapsed="false">
      <c r="A492" s="7" t="n">
        <v>486.987500000003</v>
      </c>
      <c r="B492" s="8" t="n">
        <v>-13.528005219996</v>
      </c>
      <c r="F492" s="10"/>
    </row>
    <row r="493" customFormat="false" ht="12.75" hidden="false" customHeight="false" outlineLevel="0" collapsed="false">
      <c r="A493" s="7" t="n">
        <v>487.987500000003</v>
      </c>
      <c r="B493" s="8" t="n">
        <v>-13.2251242175698</v>
      </c>
      <c r="F493" s="10"/>
    </row>
    <row r="494" customFormat="false" ht="12.75" hidden="false" customHeight="false" outlineLevel="0" collapsed="false">
      <c r="A494" s="7" t="n">
        <v>488.987500000003</v>
      </c>
      <c r="B494" s="8" t="n">
        <v>-12.9305459558964</v>
      </c>
      <c r="F494" s="10"/>
    </row>
    <row r="495" customFormat="false" ht="12.75" hidden="false" customHeight="false" outlineLevel="0" collapsed="false">
      <c r="A495" s="7" t="n">
        <v>489.987500000003</v>
      </c>
      <c r="B495" s="8" t="n">
        <v>-12.6437339931726</v>
      </c>
      <c r="F495" s="10"/>
    </row>
    <row r="496" customFormat="false" ht="12.75" hidden="false" customHeight="false" outlineLevel="0" collapsed="false">
      <c r="A496" s="7" t="n">
        <v>490.987500000003</v>
      </c>
      <c r="B496" s="8" t="n">
        <v>-12.365254573524</v>
      </c>
      <c r="F496" s="10"/>
    </row>
    <row r="497" customFormat="false" ht="12.75" hidden="false" customHeight="false" outlineLevel="0" collapsed="false">
      <c r="A497" s="7" t="n">
        <v>491.987500000003</v>
      </c>
      <c r="B497" s="8" t="n">
        <v>-12.0940823107958</v>
      </c>
      <c r="F497" s="10"/>
    </row>
    <row r="498" customFormat="false" ht="12.75" hidden="false" customHeight="false" outlineLevel="0" collapsed="false">
      <c r="A498" s="7" t="n">
        <v>492.987500000003</v>
      </c>
      <c r="B498" s="8" t="n">
        <v>-11.8302339687943</v>
      </c>
      <c r="F498" s="10"/>
    </row>
    <row r="499" customFormat="false" ht="12.75" hidden="false" customHeight="false" outlineLevel="0" collapsed="false">
      <c r="A499" s="7" t="n">
        <v>493.987500000003</v>
      </c>
      <c r="B499" s="8" t="n">
        <v>-11.5735437721014</v>
      </c>
      <c r="F499" s="10"/>
    </row>
    <row r="500" customFormat="false" ht="12.75" hidden="false" customHeight="false" outlineLevel="0" collapsed="false">
      <c r="A500" s="7" t="n">
        <v>494.987500000003</v>
      </c>
      <c r="B500" s="8" t="n">
        <v>-11.3235795870423</v>
      </c>
      <c r="F500" s="10"/>
    </row>
    <row r="501" customFormat="false" ht="12.75" hidden="false" customHeight="false" outlineLevel="0" collapsed="false">
      <c r="A501" s="7" t="n">
        <v>495.987500000003</v>
      </c>
      <c r="B501" s="8" t="n">
        <v>-11.0806357115507</v>
      </c>
      <c r="F501" s="10"/>
    </row>
    <row r="502" customFormat="false" ht="12.75" hidden="false" customHeight="false" outlineLevel="0" collapsed="false">
      <c r="A502" s="7" t="n">
        <v>496.987500000003</v>
      </c>
      <c r="B502" s="8" t="n">
        <v>-10.8440080657601</v>
      </c>
      <c r="F502" s="10"/>
    </row>
    <row r="503" customFormat="false" ht="12.75" hidden="false" customHeight="false" outlineLevel="0" collapsed="false">
      <c r="A503" s="7" t="n">
        <v>497.987500000003</v>
      </c>
      <c r="B503" s="8" t="n">
        <v>-10.6136240065098</v>
      </c>
      <c r="F503" s="10"/>
    </row>
    <row r="504" customFormat="false" ht="12.75" hidden="false" customHeight="false" outlineLevel="0" collapsed="false">
      <c r="A504" s="7" t="n">
        <v>498.987500000003</v>
      </c>
      <c r="B504" s="8" t="n">
        <v>-10.3894798085094</v>
      </c>
      <c r="F504" s="10"/>
    </row>
    <row r="505" customFormat="false" ht="12.75" hidden="false" customHeight="false" outlineLevel="0" collapsed="false">
      <c r="A505" s="7" t="n">
        <v>499.987500000003</v>
      </c>
      <c r="B505" s="8" t="n">
        <v>-10.1710446178913</v>
      </c>
      <c r="F505" s="10"/>
    </row>
    <row r="506" customFormat="false" ht="12.75" hidden="false" customHeight="false" outlineLevel="0" collapsed="false">
      <c r="A506" s="7" t="n">
        <v>500.987500000003</v>
      </c>
      <c r="B506" s="8" t="n">
        <v>-9.9584748968482</v>
      </c>
      <c r="F506" s="10"/>
    </row>
    <row r="507" customFormat="false" ht="12.75" hidden="false" customHeight="false" outlineLevel="0" collapsed="false">
      <c r="A507" s="7" t="n">
        <v>501.987500000003</v>
      </c>
      <c r="B507" s="8" t="n">
        <v>-9.75118018686771</v>
      </c>
      <c r="F507" s="10"/>
    </row>
    <row r="508" customFormat="false" ht="12.75" hidden="false" customHeight="false" outlineLevel="0" collapsed="false">
      <c r="A508" s="7" t="n">
        <v>502.987500000003</v>
      </c>
      <c r="B508" s="8" t="n">
        <v>-9.5495916903019</v>
      </c>
      <c r="F508" s="10"/>
    </row>
    <row r="509" customFormat="false" ht="12.75" hidden="false" customHeight="false" outlineLevel="0" collapsed="false">
      <c r="A509" s="7" t="n">
        <v>503.987500000003</v>
      </c>
      <c r="B509" s="8" t="n">
        <v>-9.35321766883135</v>
      </c>
      <c r="F509" s="10"/>
    </row>
    <row r="510" customFormat="false" ht="12.75" hidden="false" customHeight="false" outlineLevel="0" collapsed="false">
      <c r="A510" s="7" t="n">
        <v>504.987500000003</v>
      </c>
      <c r="B510" s="8" t="n">
        <v>-9.16209816932678</v>
      </c>
      <c r="F510" s="10"/>
    </row>
    <row r="511" customFormat="false" ht="12.75" hidden="false" customHeight="false" outlineLevel="0" collapsed="false">
      <c r="A511" s="7" t="n">
        <v>505.987500000003</v>
      </c>
      <c r="B511" s="8" t="n">
        <v>-8.97598080337048</v>
      </c>
      <c r="F511" s="10"/>
    </row>
    <row r="512" customFormat="false" ht="12.75" hidden="false" customHeight="false" outlineLevel="0" collapsed="false">
      <c r="A512" s="7" t="n">
        <v>506.987500000003</v>
      </c>
      <c r="B512" s="8" t="n">
        <v>-8.7946867570281</v>
      </c>
      <c r="F512" s="10"/>
    </row>
    <row r="513" customFormat="false" ht="12.75" hidden="false" customHeight="false" outlineLevel="0" collapsed="false">
      <c r="A513" s="7" t="n">
        <v>507.987500000003</v>
      </c>
      <c r="B513" s="8" t="n">
        <v>-8.61785002052784</v>
      </c>
      <c r="F513" s="10"/>
    </row>
    <row r="514" customFormat="false" ht="12.75" hidden="false" customHeight="false" outlineLevel="0" collapsed="false">
      <c r="A514" s="7" t="n">
        <v>508.987500000003</v>
      </c>
      <c r="B514" s="8" t="n">
        <v>-8.44576302915812</v>
      </c>
      <c r="F514" s="10"/>
    </row>
    <row r="515" customFormat="false" ht="12.75" hidden="false" customHeight="false" outlineLevel="0" collapsed="false">
      <c r="A515" s="7" t="n">
        <v>509.987500000003</v>
      </c>
      <c r="B515" s="8" t="n">
        <v>-8.27812030911446</v>
      </c>
      <c r="F515" s="10"/>
    </row>
    <row r="516" customFormat="false" ht="12.75" hidden="false" customHeight="false" outlineLevel="0" collapsed="false">
      <c r="A516" s="7" t="n">
        <v>510.987500000003</v>
      </c>
      <c r="B516" s="8" t="n">
        <v>-8.11491440981627</v>
      </c>
      <c r="F516" s="10"/>
    </row>
    <row r="517" customFormat="false" ht="12.75" hidden="false" customHeight="false" outlineLevel="0" collapsed="false">
      <c r="A517" s="7" t="n">
        <v>511.987500000003</v>
      </c>
      <c r="B517" s="8" t="n">
        <v>-7.95597396790981</v>
      </c>
      <c r="F517" s="10"/>
    </row>
    <row r="518" customFormat="false" ht="12.75" hidden="false" customHeight="false" outlineLevel="0" collapsed="false">
      <c r="A518" s="7" t="n">
        <v>512.987500000003</v>
      </c>
      <c r="B518" s="8" t="n">
        <v>-7.80088221654296</v>
      </c>
      <c r="F518" s="10"/>
    </row>
    <row r="519" customFormat="false" ht="12.75" hidden="false" customHeight="false" outlineLevel="0" collapsed="false">
      <c r="A519" s="7" t="n">
        <v>513.987500000003</v>
      </c>
      <c r="B519" s="8" t="n">
        <v>-7.65030784532428</v>
      </c>
      <c r="F519" s="10"/>
    </row>
    <row r="520" customFormat="false" ht="12.75" hidden="false" customHeight="false" outlineLevel="0" collapsed="false">
      <c r="A520" s="7" t="n">
        <v>514.987500000003</v>
      </c>
      <c r="B520" s="8" t="n">
        <v>-7.50317191705108</v>
      </c>
      <c r="F520" s="10"/>
    </row>
    <row r="521" customFormat="false" ht="12.75" hidden="false" customHeight="false" outlineLevel="0" collapsed="false">
      <c r="A521" s="7" t="n">
        <v>515.987500000003</v>
      </c>
      <c r="B521" s="8" t="n">
        <v>-7.3600709438324</v>
      </c>
      <c r="F521" s="10"/>
    </row>
    <row r="522" customFormat="false" ht="12.75" hidden="false" customHeight="false" outlineLevel="0" collapsed="false">
      <c r="A522" s="7" t="n">
        <v>516.987500000003</v>
      </c>
      <c r="B522" s="8" t="n">
        <v>-7.22050108015537</v>
      </c>
      <c r="F522" s="10"/>
    </row>
    <row r="523" customFormat="false" ht="12.75" hidden="false" customHeight="false" outlineLevel="0" collapsed="false">
      <c r="A523" s="7" t="n">
        <v>517.987500000003</v>
      </c>
      <c r="B523" s="8" t="n">
        <v>-7.08430493250489</v>
      </c>
      <c r="F523" s="10"/>
    </row>
    <row r="524" customFormat="false" ht="12.75" hidden="false" customHeight="false" outlineLevel="0" collapsed="false">
      <c r="A524" s="7" t="n">
        <v>518.987500000003</v>
      </c>
      <c r="B524" s="8" t="n">
        <v>-6.95171393454075</v>
      </c>
      <c r="F524" s="10"/>
    </row>
    <row r="525" customFormat="false" ht="12.75" hidden="false" customHeight="false" outlineLevel="0" collapsed="false">
      <c r="A525" s="7" t="n">
        <v>519.987500000003</v>
      </c>
      <c r="B525" s="8" t="n">
        <v>-6.82258000597358</v>
      </c>
      <c r="F525" s="10"/>
    </row>
    <row r="526" customFormat="false" ht="12.75" hidden="false" customHeight="false" outlineLevel="0" collapsed="false">
      <c r="A526" s="7" t="n">
        <v>520.987500000003</v>
      </c>
      <c r="B526" s="8" t="n">
        <v>-6.69636810198426</v>
      </c>
      <c r="F526" s="10"/>
    </row>
    <row r="527" customFormat="false" ht="12.75" hidden="false" customHeight="false" outlineLevel="0" collapsed="false">
      <c r="A527" s="7" t="n">
        <v>521.987500000003</v>
      </c>
      <c r="B527" s="8" t="n">
        <v>-6.57368777319789</v>
      </c>
      <c r="F527" s="10"/>
    </row>
    <row r="528" customFormat="false" ht="12.75" hidden="false" customHeight="false" outlineLevel="0" collapsed="false">
      <c r="A528" s="7" t="n">
        <v>522.987500000003</v>
      </c>
      <c r="B528" s="8" t="n">
        <v>-6.45426521077752</v>
      </c>
      <c r="F528" s="10"/>
    </row>
    <row r="529" customFormat="false" ht="12.75" hidden="false" customHeight="false" outlineLevel="0" collapsed="false">
      <c r="A529" s="7" t="n">
        <v>523.987500000003</v>
      </c>
      <c r="B529" s="8" t="n">
        <v>-6.33731298148632</v>
      </c>
      <c r="F529" s="10"/>
    </row>
    <row r="530" customFormat="false" ht="12.75" hidden="false" customHeight="false" outlineLevel="0" collapsed="false">
      <c r="A530" s="7" t="n">
        <v>524.987500000003</v>
      </c>
      <c r="B530" s="8" t="n">
        <v>-6.22349977493286</v>
      </c>
      <c r="F530" s="10"/>
    </row>
    <row r="531" customFormat="false" ht="12.75" hidden="false" customHeight="false" outlineLevel="0" collapsed="false">
      <c r="A531" s="7" t="n">
        <v>525.987500000003</v>
      </c>
      <c r="B531" s="8" t="n">
        <v>-6.11295877024531</v>
      </c>
      <c r="F531" s="10"/>
    </row>
    <row r="532" customFormat="false" ht="12.75" hidden="false" customHeight="false" outlineLevel="0" collapsed="false">
      <c r="A532" s="7" t="n">
        <v>526.987500000003</v>
      </c>
      <c r="B532" s="8" t="n">
        <v>-6.00481312721968</v>
      </c>
      <c r="F532" s="10"/>
    </row>
    <row r="533" customFormat="false" ht="12.75" hidden="false" customHeight="false" outlineLevel="0" collapsed="false">
      <c r="A533" s="7" t="n">
        <v>527.987500000003</v>
      </c>
      <c r="B533" s="8" t="n">
        <v>-5.89931616559625</v>
      </c>
      <c r="F533" s="10"/>
    </row>
    <row r="534" customFormat="false" ht="12.75" hidden="false" customHeight="false" outlineLevel="0" collapsed="false">
      <c r="A534" s="7" t="n">
        <v>528.987500000003</v>
      </c>
      <c r="B534" s="8" t="n">
        <v>-5.79678313806653</v>
      </c>
      <c r="F534" s="10"/>
    </row>
    <row r="535" customFormat="false" ht="12.75" hidden="false" customHeight="false" outlineLevel="0" collapsed="false">
      <c r="A535" s="7" t="n">
        <v>529.987500000003</v>
      </c>
      <c r="B535" s="8" t="n">
        <v>-5.69628877565265</v>
      </c>
      <c r="F535" s="10"/>
    </row>
    <row r="536" customFormat="false" ht="12.75" hidden="false" customHeight="false" outlineLevel="0" collapsed="false">
      <c r="A536" s="7" t="n">
        <v>530.987500000003</v>
      </c>
      <c r="B536" s="8" t="n">
        <v>-5.59857906773686</v>
      </c>
      <c r="F536" s="10"/>
    </row>
    <row r="537" customFormat="false" ht="12.75" hidden="false" customHeight="false" outlineLevel="0" collapsed="false">
      <c r="A537" s="7" t="n">
        <v>531.987500000003</v>
      </c>
      <c r="B537" s="8" t="n">
        <v>-5.50360279157758</v>
      </c>
      <c r="F537" s="10"/>
    </row>
    <row r="538" customFormat="false" ht="12.75" hidden="false" customHeight="false" outlineLevel="0" collapsed="false">
      <c r="A538" s="7" t="n">
        <v>532.987500000003</v>
      </c>
      <c r="B538" s="8" t="n">
        <v>-5.41038112714887</v>
      </c>
      <c r="F538" s="10"/>
    </row>
    <row r="539" customFormat="false" ht="12.75" hidden="false" customHeight="false" outlineLevel="0" collapsed="false">
      <c r="A539" s="7" t="n">
        <v>533.987500000003</v>
      </c>
      <c r="B539" s="8" t="n">
        <v>-5.3199022077024</v>
      </c>
      <c r="F539" s="10"/>
    </row>
    <row r="540" customFormat="false" ht="12.75" hidden="false" customHeight="false" outlineLevel="0" collapsed="false">
      <c r="A540" s="7" t="n">
        <v>534.987500000003</v>
      </c>
      <c r="B540" s="8" t="n">
        <v>-5.23133715614677</v>
      </c>
      <c r="F540" s="10"/>
    </row>
    <row r="541" customFormat="false" ht="12.75" hidden="false" customHeight="false" outlineLevel="0" collapsed="false">
      <c r="A541" s="7" t="n">
        <v>535.987500000003</v>
      </c>
      <c r="B541" s="8" t="n">
        <v>-5.14516700059176</v>
      </c>
      <c r="F541" s="10"/>
    </row>
    <row r="542" customFormat="false" ht="12.75" hidden="false" customHeight="false" outlineLevel="0" collapsed="false">
      <c r="A542" s="7" t="n">
        <v>536.987500000003</v>
      </c>
      <c r="B542" s="8" t="n">
        <v>-5.06102619692683</v>
      </c>
      <c r="F542" s="10"/>
    </row>
    <row r="543" customFormat="false" ht="12.75" hidden="false" customHeight="false" outlineLevel="0" collapsed="false">
      <c r="A543" s="7" t="n">
        <v>537.987500000003</v>
      </c>
      <c r="B543" s="8" t="n">
        <v>-4.97939577326179</v>
      </c>
      <c r="F543" s="10"/>
    </row>
    <row r="544" customFormat="false" ht="12.75" hidden="false" customHeight="false" outlineLevel="0" collapsed="false">
      <c r="A544" s="7" t="n">
        <v>538.987500000003</v>
      </c>
      <c r="B544" s="8" t="n">
        <v>-4.8994910903275</v>
      </c>
      <c r="F544" s="10"/>
    </row>
    <row r="545" customFormat="false" ht="12.75" hidden="false" customHeight="false" outlineLevel="0" collapsed="false">
      <c r="A545" s="7" t="n">
        <v>539.987500000003</v>
      </c>
      <c r="B545" s="8" t="n">
        <v>-4.82155010104179</v>
      </c>
      <c r="F545" s="10"/>
    </row>
    <row r="546" customFormat="false" ht="12.75" hidden="false" customHeight="false" outlineLevel="0" collapsed="false">
      <c r="A546" s="7" t="n">
        <v>540.987500000003</v>
      </c>
      <c r="B546" s="8" t="n">
        <v>-4.74548107013106</v>
      </c>
      <c r="F546" s="10"/>
    </row>
    <row r="547" customFormat="false" ht="12.75" hidden="false" customHeight="false" outlineLevel="0" collapsed="false">
      <c r="A547" s="7" t="n">
        <v>541.987500000003</v>
      </c>
      <c r="B547" s="8" t="n">
        <v>-4.6716071665287</v>
      </c>
      <c r="F547" s="10"/>
    </row>
    <row r="548" customFormat="false" ht="12.75" hidden="false" customHeight="false" outlineLevel="0" collapsed="false">
      <c r="A548" s="7" t="n">
        <v>542.987500000003</v>
      </c>
      <c r="B548" s="8" t="n">
        <v>-4.59927879273891</v>
      </c>
      <c r="F548" s="10"/>
    </row>
    <row r="549" customFormat="false" ht="12.75" hidden="false" customHeight="false" outlineLevel="0" collapsed="false">
      <c r="A549" s="7" t="n">
        <v>543.987500000003</v>
      </c>
      <c r="B549" s="8" t="n">
        <v>-4.52829618006945</v>
      </c>
      <c r="F549" s="10"/>
    </row>
    <row r="550" customFormat="false" ht="12.75" hidden="false" customHeight="false" outlineLevel="0" collapsed="false">
      <c r="A550" s="7" t="n">
        <v>544.987500000003</v>
      </c>
      <c r="B550" s="8" t="n">
        <v>-4.45984583348036</v>
      </c>
      <c r="F550" s="10"/>
    </row>
    <row r="551" customFormat="false" ht="12.75" hidden="false" customHeight="false" outlineLevel="0" collapsed="false">
      <c r="A551" s="7" t="n">
        <v>545.987500000003</v>
      </c>
      <c r="B551" s="8" t="n">
        <v>-4.39266813918948</v>
      </c>
      <c r="F551" s="10"/>
    </row>
    <row r="552" customFormat="false" ht="12.75" hidden="false" customHeight="false" outlineLevel="0" collapsed="false">
      <c r="A552" s="7" t="n">
        <v>546.987500000003</v>
      </c>
      <c r="B552" s="8" t="n">
        <v>-4.32723388075829</v>
      </c>
      <c r="F552" s="10"/>
    </row>
    <row r="553" customFormat="false" ht="12.75" hidden="false" customHeight="false" outlineLevel="0" collapsed="false">
      <c r="A553" s="7" t="n">
        <v>547.987500000003</v>
      </c>
      <c r="B553" s="8" t="n">
        <v>-4.26335586234927</v>
      </c>
      <c r="F553" s="10"/>
    </row>
    <row r="554" customFormat="false" ht="12.75" hidden="false" customHeight="false" outlineLevel="0" collapsed="false">
      <c r="A554" s="7" t="n">
        <v>548.987500000003</v>
      </c>
      <c r="B554" s="8" t="n">
        <v>-4.20093815773726</v>
      </c>
      <c r="F554" s="10"/>
    </row>
    <row r="555" customFormat="false" ht="12.75" hidden="false" customHeight="false" outlineLevel="0" collapsed="false">
      <c r="A555" s="7" t="n">
        <v>549.987500000003</v>
      </c>
      <c r="B555" s="8" t="n">
        <v>-4.1399709880352</v>
      </c>
      <c r="F555" s="10"/>
    </row>
    <row r="556" customFormat="false" ht="12.75" hidden="false" customHeight="false" outlineLevel="0" collapsed="false">
      <c r="A556" s="7" t="n">
        <v>550.987500000003</v>
      </c>
      <c r="B556" s="8" t="n">
        <v>-4.08044178038836</v>
      </c>
      <c r="F556" s="10"/>
    </row>
    <row r="557" customFormat="false" ht="12.75" hidden="false" customHeight="false" outlineLevel="0" collapsed="false">
      <c r="A557" s="7" t="n">
        <v>551.987500000003</v>
      </c>
      <c r="B557" s="8" t="n">
        <v>-4.02258522808552</v>
      </c>
      <c r="F557" s="10"/>
    </row>
    <row r="558" customFormat="false" ht="12.75" hidden="false" customHeight="false" outlineLevel="0" collapsed="false">
      <c r="A558" s="7" t="n">
        <v>552.987500000003</v>
      </c>
      <c r="B558" s="8" t="n">
        <v>-3.96590586751699</v>
      </c>
      <c r="F558" s="10"/>
    </row>
    <row r="559" customFormat="false" ht="12.75" hidden="false" customHeight="false" outlineLevel="0" collapsed="false">
      <c r="A559" s="7" t="n">
        <v>553.987500000003</v>
      </c>
      <c r="B559" s="8" t="n">
        <v>-3.91044607385993</v>
      </c>
      <c r="F559" s="10"/>
    </row>
    <row r="560" customFormat="false" ht="12.75" hidden="false" customHeight="false" outlineLevel="0" collapsed="false">
      <c r="A560" s="7" t="n">
        <v>554.987500000003</v>
      </c>
      <c r="B560" s="8" t="n">
        <v>-3.85673111304641</v>
      </c>
      <c r="F560" s="10"/>
    </row>
    <row r="561" customFormat="false" ht="12.75" hidden="false" customHeight="false" outlineLevel="0" collapsed="false">
      <c r="A561" s="7" t="n">
        <v>555.987500000003</v>
      </c>
      <c r="B561" s="8" t="n">
        <v>-3.80396097898483</v>
      </c>
      <c r="F561" s="10"/>
    </row>
    <row r="562" customFormat="false" ht="12.75" hidden="false" customHeight="false" outlineLevel="0" collapsed="false">
      <c r="A562" s="7" t="n">
        <v>556.987500000003</v>
      </c>
      <c r="B562" s="8" t="n">
        <v>-3.75262089073658</v>
      </c>
      <c r="F562" s="10"/>
    </row>
    <row r="563" customFormat="false" ht="12.75" hidden="false" customHeight="false" outlineLevel="0" collapsed="false">
      <c r="A563" s="7" t="n">
        <v>557.987500000003</v>
      </c>
      <c r="B563" s="8" t="n">
        <v>-3.70279396884143</v>
      </c>
      <c r="F563" s="10"/>
    </row>
    <row r="564" customFormat="false" ht="12.75" hidden="false" customHeight="false" outlineLevel="0" collapsed="false">
      <c r="A564" s="7" t="n">
        <v>558.987500000003</v>
      </c>
      <c r="B564" s="8" t="n">
        <v>-3.65355610847473</v>
      </c>
      <c r="F564" s="10"/>
    </row>
    <row r="565" customFormat="false" ht="12.75" hidden="false" customHeight="false" outlineLevel="0" collapsed="false">
      <c r="A565" s="7" t="n">
        <v>559.987500000003</v>
      </c>
      <c r="B565" s="8" t="n">
        <v>-3.60570498742163</v>
      </c>
      <c r="F565" s="10"/>
    </row>
    <row r="566" customFormat="false" ht="12.75" hidden="false" customHeight="false" outlineLevel="0" collapsed="false">
      <c r="A566" s="7" t="n">
        <v>560.987500000003</v>
      </c>
      <c r="B566" s="8" t="n">
        <v>-3.55912605300546</v>
      </c>
      <c r="F566" s="10"/>
    </row>
    <row r="567" customFormat="false" ht="12.75" hidden="false" customHeight="false" outlineLevel="0" collapsed="false">
      <c r="A567" s="7" t="n">
        <v>561.987500000003</v>
      </c>
      <c r="B567" s="8" t="n">
        <v>-3.51379695348442</v>
      </c>
      <c r="F567" s="10"/>
    </row>
    <row r="568" customFormat="false" ht="12.75" hidden="false" customHeight="false" outlineLevel="0" collapsed="false">
      <c r="A568" s="7" t="n">
        <v>562.987500000003</v>
      </c>
      <c r="B568" s="8" t="n">
        <v>-3.46915191039443</v>
      </c>
      <c r="F568" s="10"/>
    </row>
    <row r="569" customFormat="false" ht="12.75" hidden="false" customHeight="false" outlineLevel="0" collapsed="false">
      <c r="A569" s="7" t="n">
        <v>563.987500000003</v>
      </c>
      <c r="B569" s="8" t="n">
        <v>-3.42575693503022</v>
      </c>
      <c r="F569" s="10"/>
    </row>
    <row r="570" customFormat="false" ht="12.75" hidden="false" customHeight="false" outlineLevel="0" collapsed="false">
      <c r="A570" s="7" t="n">
        <v>564.987500000003</v>
      </c>
      <c r="B570" s="8" t="n">
        <v>-3.383276052773</v>
      </c>
      <c r="F570" s="10"/>
    </row>
    <row r="571" customFormat="false" ht="12.75" hidden="false" customHeight="false" outlineLevel="0" collapsed="false">
      <c r="A571" s="7" t="n">
        <v>565.987500000003</v>
      </c>
      <c r="B571" s="8" t="n">
        <v>-3.34193091839552</v>
      </c>
      <c r="F571" s="10"/>
    </row>
    <row r="572" customFormat="false" ht="12.75" hidden="false" customHeight="false" outlineLevel="0" collapsed="false">
      <c r="A572" s="7" t="n">
        <v>566.987500000003</v>
      </c>
      <c r="B572" s="8" t="n">
        <v>-3.30145796760917</v>
      </c>
      <c r="F572" s="10"/>
    </row>
    <row r="573" customFormat="false" ht="12.75" hidden="false" customHeight="false" outlineLevel="0" collapsed="false">
      <c r="A573" s="7" t="n">
        <v>567.987500000003</v>
      </c>
      <c r="B573" s="8" t="n">
        <v>-3.26183601282537</v>
      </c>
      <c r="F573" s="10"/>
    </row>
    <row r="574" customFormat="false" ht="12.75" hidden="false" customHeight="false" outlineLevel="0" collapsed="false">
      <c r="A574" s="7" t="n">
        <v>568.987500000003</v>
      </c>
      <c r="B574" s="8" t="n">
        <v>-3.22332791984081</v>
      </c>
      <c r="F574" s="10"/>
    </row>
    <row r="575" customFormat="false" ht="12.75" hidden="false" customHeight="false" outlineLevel="0" collapsed="false">
      <c r="A575" s="7" t="n">
        <v>569.987500000003</v>
      </c>
      <c r="B575" s="8" t="n">
        <v>-3.18568199872971</v>
      </c>
      <c r="F575" s="10"/>
    </row>
    <row r="576" customFormat="false" ht="12.75" hidden="false" customHeight="false" outlineLevel="0" collapsed="false">
      <c r="A576" s="7" t="n">
        <v>570.987500000003</v>
      </c>
      <c r="B576" s="8" t="n">
        <v>-3.14900302328169</v>
      </c>
      <c r="F576" s="10"/>
    </row>
    <row r="577" customFormat="false" ht="12.75" hidden="false" customHeight="false" outlineLevel="0" collapsed="false">
      <c r="A577" s="7" t="n">
        <v>571.987500000003</v>
      </c>
      <c r="B577" s="8" t="n">
        <v>-3.11314407736063</v>
      </c>
      <c r="F577" s="10"/>
    </row>
    <row r="578" customFormat="false" ht="12.75" hidden="false" customHeight="false" outlineLevel="0" collapsed="false">
      <c r="A578" s="7" t="n">
        <v>572.987500000003</v>
      </c>
      <c r="B578" s="8" t="n">
        <v>-3.07787302881479</v>
      </c>
      <c r="F578" s="10"/>
    </row>
    <row r="579" customFormat="false" ht="12.75" hidden="false" customHeight="false" outlineLevel="0" collapsed="false">
      <c r="A579" s="7" t="n">
        <v>573.987500000003</v>
      </c>
      <c r="B579" s="8" t="n">
        <v>-3.04382108151913</v>
      </c>
      <c r="F579" s="10"/>
    </row>
    <row r="580" customFormat="false" ht="12.75" hidden="false" customHeight="false" outlineLevel="0" collapsed="false">
      <c r="A580" s="7" t="n">
        <v>574.987500000003</v>
      </c>
      <c r="B580" s="8" t="n">
        <v>-3.01050511188805</v>
      </c>
      <c r="F580" s="10"/>
    </row>
    <row r="581" customFormat="false" ht="12.75" hidden="false" customHeight="false" outlineLevel="0" collapsed="false">
      <c r="A581" s="7" t="n">
        <v>575.987500000003</v>
      </c>
      <c r="B581" s="8" t="n">
        <v>-2.97775701619685</v>
      </c>
      <c r="F581" s="10"/>
    </row>
    <row r="582" customFormat="false" ht="12.75" hidden="false" customHeight="false" outlineLevel="0" collapsed="false">
      <c r="A582" s="7" t="n">
        <v>576.987500000003</v>
      </c>
      <c r="B582" s="8" t="n">
        <v>-2.94519797898829</v>
      </c>
      <c r="F582" s="10"/>
    </row>
    <row r="583" customFormat="false" ht="12.75" hidden="false" customHeight="false" outlineLevel="0" collapsed="false">
      <c r="A583" s="7" t="n">
        <v>577.987500000003</v>
      </c>
      <c r="B583" s="8" t="n">
        <v>-2.91415210813284</v>
      </c>
      <c r="F583" s="10"/>
    </row>
    <row r="584" customFormat="false" ht="12.75" hidden="false" customHeight="false" outlineLevel="0" collapsed="false">
      <c r="A584" s="7" t="n">
        <v>578.987500000003</v>
      </c>
      <c r="B584" s="8" t="n">
        <v>-2.88376794196665</v>
      </c>
      <c r="F584" s="10"/>
    </row>
    <row r="585" customFormat="false" ht="12.75" hidden="false" customHeight="false" outlineLevel="0" collapsed="false">
      <c r="A585" s="7" t="n">
        <v>579.987500000003</v>
      </c>
      <c r="B585" s="8" t="n">
        <v>-2.8539199847728</v>
      </c>
      <c r="F585" s="10"/>
    </row>
    <row r="586" customFormat="false" ht="12.75" hidden="false" customHeight="false" outlineLevel="0" collapsed="false">
      <c r="A586" s="7" t="n">
        <v>580.987500000003</v>
      </c>
      <c r="B586" s="8" t="n">
        <v>-2.82493396662176</v>
      </c>
      <c r="F586" s="10"/>
    </row>
    <row r="587" customFormat="false" ht="12.75" hidden="false" customHeight="false" outlineLevel="0" collapsed="false">
      <c r="A587" s="7" t="n">
        <v>581.987500000003</v>
      </c>
      <c r="B587" s="8" t="n">
        <v>-2.79637891799212</v>
      </c>
      <c r="F587" s="10"/>
    </row>
    <row r="588" customFormat="false" ht="12.75" hidden="false" customHeight="false" outlineLevel="0" collapsed="false">
      <c r="A588" s="7" t="n">
        <v>582.987500000003</v>
      </c>
      <c r="B588" s="8" t="n">
        <v>-2.76857102289796</v>
      </c>
      <c r="F588" s="10"/>
    </row>
    <row r="589" customFormat="false" ht="12.75" hidden="false" customHeight="false" outlineLevel="0" collapsed="false">
      <c r="A589" s="7" t="n">
        <v>583.987500000003</v>
      </c>
      <c r="B589" s="8" t="n">
        <v>-2.74136103689671</v>
      </c>
      <c r="F589" s="10"/>
    </row>
    <row r="590" customFormat="false" ht="12.75" hidden="false" customHeight="false" outlineLevel="0" collapsed="false">
      <c r="A590" s="7" t="n">
        <v>584.987500000003</v>
      </c>
      <c r="B590" s="8" t="n">
        <v>-2.71500204689801</v>
      </c>
      <c r="F590" s="10"/>
    </row>
    <row r="591" customFormat="false" ht="12.75" hidden="false" customHeight="false" outlineLevel="0" collapsed="false">
      <c r="A591" s="7" t="n">
        <v>585.987500000003</v>
      </c>
      <c r="B591" s="8" t="n">
        <v>-2.68873805180192</v>
      </c>
      <c r="F591" s="10"/>
    </row>
    <row r="592" customFormat="false" ht="12.75" hidden="false" customHeight="false" outlineLevel="0" collapsed="false">
      <c r="A592" s="7" t="n">
        <v>586.987500000003</v>
      </c>
      <c r="B592" s="8" t="n">
        <v>-2.66355695202947</v>
      </c>
      <c r="F592" s="10"/>
    </row>
    <row r="593" customFormat="false" ht="12.75" hidden="false" customHeight="false" outlineLevel="0" collapsed="false">
      <c r="A593" s="7" t="n">
        <v>587.987500000003</v>
      </c>
      <c r="B593" s="8" t="n">
        <v>-2.63876398093998</v>
      </c>
      <c r="F593" s="10"/>
    </row>
    <row r="594" customFormat="false" ht="12.75" hidden="false" customHeight="false" outlineLevel="0" collapsed="false">
      <c r="A594" s="7" t="n">
        <v>588.987500000003</v>
      </c>
      <c r="B594" s="8" t="n">
        <v>-2.61451792903245</v>
      </c>
      <c r="F594" s="10"/>
    </row>
    <row r="595" customFormat="false" ht="12.75" hidden="false" customHeight="false" outlineLevel="0" collapsed="false">
      <c r="A595" s="7" t="n">
        <v>589.987500000003</v>
      </c>
      <c r="B595" s="8" t="n">
        <v>-2.59061902761459</v>
      </c>
      <c r="F595" s="10"/>
    </row>
    <row r="596" customFormat="false" ht="12.75" hidden="false" customHeight="false" outlineLevel="0" collapsed="false">
      <c r="A596" s="7" t="n">
        <v>590.987500000003</v>
      </c>
      <c r="B596" s="8" t="n">
        <v>-2.56710895337164</v>
      </c>
      <c r="F596" s="10"/>
    </row>
    <row r="597" customFormat="false" ht="12.75" hidden="false" customHeight="false" outlineLevel="0" collapsed="false">
      <c r="A597" s="7" t="n">
        <v>591.987500000003</v>
      </c>
      <c r="B597" s="8" t="n">
        <v>-2.54436605609953</v>
      </c>
      <c r="F597" s="10"/>
    </row>
    <row r="598" customFormat="false" ht="12.75" hidden="false" customHeight="false" outlineLevel="0" collapsed="false">
      <c r="A598" s="7" t="n">
        <v>592.987500000003</v>
      </c>
      <c r="B598" s="8" t="n">
        <v>-2.52239010296762</v>
      </c>
      <c r="F598" s="10"/>
    </row>
    <row r="599" customFormat="false" ht="12.75" hidden="false" customHeight="false" outlineLevel="0" collapsed="false">
      <c r="A599" s="7" t="n">
        <v>593.987500000003</v>
      </c>
      <c r="B599" s="8" t="n">
        <v>-2.50074989162385</v>
      </c>
      <c r="F599" s="10"/>
    </row>
    <row r="600" customFormat="false" ht="12.75" hidden="false" customHeight="false" outlineLevel="0" collapsed="false">
      <c r="A600" s="7" t="n">
        <v>594.987500000003</v>
      </c>
      <c r="B600" s="8" t="n">
        <v>-2.47919489629567</v>
      </c>
      <c r="F600" s="10"/>
    </row>
    <row r="601" customFormat="false" ht="12.75" hidden="false" customHeight="false" outlineLevel="0" collapsed="false">
      <c r="A601" s="7" t="n">
        <v>595.987500000003</v>
      </c>
      <c r="B601" s="8" t="n">
        <v>-2.45854305103421</v>
      </c>
      <c r="F601" s="10"/>
    </row>
    <row r="602" customFormat="false" ht="12.75" hidden="false" customHeight="false" outlineLevel="0" collapsed="false">
      <c r="A602" s="7" t="n">
        <v>596.987500000003</v>
      </c>
      <c r="B602" s="8" t="n">
        <v>-2.43812310509384</v>
      </c>
      <c r="F602" s="10"/>
    </row>
    <row r="603" customFormat="false" ht="12.75" hidden="false" customHeight="false" outlineLevel="0" collapsed="false">
      <c r="A603" s="7" t="n">
        <v>597.987500000003</v>
      </c>
      <c r="B603" s="8" t="n">
        <v>-2.41821701638401</v>
      </c>
      <c r="F603" s="10"/>
    </row>
    <row r="604" customFormat="false" ht="12.75" hidden="false" customHeight="false" outlineLevel="0" collapsed="false">
      <c r="A604" s="7" t="n">
        <v>598.987500000003</v>
      </c>
      <c r="B604" s="8" t="n">
        <v>-2.39909999072552</v>
      </c>
      <c r="F604" s="10"/>
    </row>
    <row r="605" customFormat="false" ht="12.75" hidden="false" customHeight="false" outlineLevel="0" collapsed="false">
      <c r="A605" s="7" t="n">
        <v>599.987500000003</v>
      </c>
      <c r="B605" s="8" t="n">
        <v>-2.37966701388359</v>
      </c>
      <c r="F605" s="10"/>
    </row>
    <row r="606" customFormat="false" ht="12.75" hidden="false" customHeight="false" outlineLevel="0" collapsed="false">
      <c r="A606" s="7" t="n">
        <v>601.050000000003</v>
      </c>
      <c r="B606" s="8" t="n">
        <v>-2.35983496531844</v>
      </c>
      <c r="F606" s="10"/>
    </row>
    <row r="607" customFormat="false" ht="12.75" hidden="false" customHeight="false" outlineLevel="0" collapsed="false">
      <c r="A607" s="7" t="n">
        <v>602.050000000003</v>
      </c>
      <c r="B607" s="8" t="n">
        <v>-2.34162202104926</v>
      </c>
      <c r="F607" s="10"/>
    </row>
    <row r="608" customFormat="false" ht="12.75" hidden="false" customHeight="false" outlineLevel="0" collapsed="false">
      <c r="A608" s="7" t="n">
        <v>603.050000000003</v>
      </c>
      <c r="B608" s="8" t="n">
        <v>-2.32380791567266</v>
      </c>
      <c r="F608" s="10"/>
    </row>
    <row r="609" customFormat="false" ht="12.75" hidden="false" customHeight="false" outlineLevel="0" collapsed="false">
      <c r="A609" s="7" t="n">
        <v>604.050000000003</v>
      </c>
      <c r="B609" s="8" t="n">
        <v>-2.30639311484993</v>
      </c>
      <c r="F609" s="10"/>
    </row>
    <row r="610" customFormat="false" ht="12.75" hidden="false" customHeight="false" outlineLevel="0" collapsed="false">
      <c r="A610" s="7" t="n">
        <v>605.050000000003</v>
      </c>
      <c r="B610" s="8" t="n">
        <v>-2.28963000699878</v>
      </c>
      <c r="F610" s="10"/>
    </row>
    <row r="611" customFormat="false" ht="12.75" hidden="false" customHeight="false" outlineLevel="0" collapsed="false">
      <c r="A611" s="7" t="n">
        <v>606.050000000003</v>
      </c>
      <c r="B611" s="8" t="n">
        <v>-2.27286689914763</v>
      </c>
      <c r="F611" s="10"/>
    </row>
    <row r="612" customFormat="false" ht="12.75" hidden="false" customHeight="false" outlineLevel="0" collapsed="false">
      <c r="A612" s="7" t="n">
        <v>607.050000000003</v>
      </c>
      <c r="B612" s="8" t="n">
        <v>-2.25652405060828</v>
      </c>
      <c r="F612" s="10"/>
    </row>
    <row r="613" customFormat="false" ht="12.75" hidden="false" customHeight="false" outlineLevel="0" collapsed="false">
      <c r="A613" s="7" t="n">
        <v>608.050000000003</v>
      </c>
      <c r="B613" s="8" t="n">
        <v>-2.24064406938851</v>
      </c>
      <c r="F613" s="10"/>
    </row>
    <row r="614" customFormat="false" ht="12.75" hidden="false" customHeight="false" outlineLevel="0" collapsed="false">
      <c r="A614" s="7" t="n">
        <v>609.050000000003</v>
      </c>
      <c r="B614" s="8" t="n">
        <v>-2.22495291382074</v>
      </c>
      <c r="F614" s="10"/>
    </row>
    <row r="615" customFormat="false" ht="12.75" hidden="false" customHeight="false" outlineLevel="0" collapsed="false">
      <c r="A615" s="7" t="n">
        <v>610.050000000003</v>
      </c>
      <c r="B615" s="8" t="n">
        <v>-2.20996607095003</v>
      </c>
      <c r="F615" s="10"/>
    </row>
    <row r="616" customFormat="false" ht="12.75" hidden="false" customHeight="false" outlineLevel="0" collapsed="false">
      <c r="A616" s="7" t="n">
        <v>611.050000000003</v>
      </c>
      <c r="B616" s="8" t="n">
        <v>-2.19452707096934</v>
      </c>
      <c r="F616" s="10"/>
    </row>
    <row r="617" customFormat="false" ht="12.75" hidden="false" customHeight="false" outlineLevel="0" collapsed="false">
      <c r="A617" s="7" t="n">
        <v>612.050000000003</v>
      </c>
      <c r="B617" s="8" t="n">
        <v>-2.17988691292703</v>
      </c>
      <c r="F617" s="10"/>
    </row>
    <row r="618" customFormat="false" ht="12.75" hidden="false" customHeight="false" outlineLevel="0" collapsed="false">
      <c r="A618" s="7" t="n">
        <v>613.050000000003</v>
      </c>
      <c r="B618" s="8" t="n">
        <v>-2.16564605943859</v>
      </c>
      <c r="F618" s="10"/>
    </row>
    <row r="619" customFormat="false" ht="12.75" hidden="false" customHeight="false" outlineLevel="0" collapsed="false">
      <c r="A619" s="7" t="n">
        <v>614.050000000003</v>
      </c>
      <c r="B619" s="8" t="n">
        <v>-2.15155305340886</v>
      </c>
      <c r="F619" s="10"/>
    </row>
    <row r="620" customFormat="false" ht="12.75" hidden="false" customHeight="false" outlineLevel="0" collapsed="false">
      <c r="A620" s="7" t="n">
        <v>615.050000000003</v>
      </c>
      <c r="B620" s="8" t="n">
        <v>-2.13770102709532</v>
      </c>
      <c r="F620" s="10"/>
    </row>
    <row r="621" customFormat="false" ht="12.75" hidden="false" customHeight="false" outlineLevel="0" collapsed="false">
      <c r="A621" s="7" t="n">
        <v>616.050000000003</v>
      </c>
      <c r="B621" s="8" t="n">
        <v>-2.12415400892496</v>
      </c>
      <c r="F621" s="10"/>
    </row>
    <row r="622" customFormat="false" ht="12.75" hidden="false" customHeight="false" outlineLevel="0" collapsed="false">
      <c r="A622" s="7" t="n">
        <v>617.050000000003</v>
      </c>
      <c r="B622" s="8" t="n">
        <v>-2.11083795875311</v>
      </c>
      <c r="F622" s="10"/>
    </row>
    <row r="623" customFormat="false" ht="12.75" hidden="false" customHeight="false" outlineLevel="0" collapsed="false">
      <c r="A623" s="7" t="n">
        <v>618.050000000003</v>
      </c>
      <c r="B623" s="8" t="n">
        <v>-2.09819502197206</v>
      </c>
      <c r="F623" s="10"/>
    </row>
    <row r="624" customFormat="false" ht="12.75" hidden="false" customHeight="false" outlineLevel="0" collapsed="false">
      <c r="A624" s="7" t="n">
        <v>619.050000000003</v>
      </c>
      <c r="B624" s="8" t="n">
        <v>-2.08526803180575</v>
      </c>
      <c r="F624" s="10"/>
    </row>
    <row r="625" customFormat="false" ht="12.75" hidden="false" customHeight="false" outlineLevel="0" collapsed="false">
      <c r="A625" s="7" t="n">
        <v>620.050000000003</v>
      </c>
      <c r="B625" s="8" t="n">
        <v>-2.07279296591878</v>
      </c>
      <c r="F625" s="10"/>
    </row>
    <row r="626" customFormat="false" ht="12.75" hidden="false" customHeight="false" outlineLevel="0" collapsed="false">
      <c r="A626" s="7" t="n">
        <v>621.050000000003</v>
      </c>
      <c r="B626" s="8" t="n">
        <v>-2.0606960169971</v>
      </c>
      <c r="F626" s="10"/>
    </row>
    <row r="627" customFormat="false" ht="12.75" hidden="false" customHeight="false" outlineLevel="0" collapsed="false">
      <c r="A627" s="7" t="n">
        <v>622.050000000003</v>
      </c>
      <c r="B627" s="8" t="n">
        <v>-2.04877811484039</v>
      </c>
      <c r="F627" s="10"/>
    </row>
    <row r="628" customFormat="false" ht="12.75" hidden="false" customHeight="false" outlineLevel="0" collapsed="false">
      <c r="A628" s="7" t="n">
        <v>623.050000000003</v>
      </c>
      <c r="B628" s="8" t="n">
        <v>-2.03716405667365</v>
      </c>
      <c r="F628" s="10"/>
    </row>
    <row r="629" customFormat="false" ht="12.75" hidden="false" customHeight="false" outlineLevel="0" collapsed="false">
      <c r="A629" s="7" t="n">
        <v>624.050000000003</v>
      </c>
      <c r="B629" s="8" t="n">
        <v>-2.02538096345961</v>
      </c>
      <c r="F629" s="10"/>
    </row>
    <row r="630" customFormat="false" ht="12.75" hidden="false" customHeight="false" outlineLevel="0" collapsed="false">
      <c r="A630" s="7" t="n">
        <v>625.050000000003</v>
      </c>
      <c r="B630" s="8" t="n">
        <v>-2.01426190324128</v>
      </c>
      <c r="F630" s="10"/>
    </row>
    <row r="631" customFormat="false" ht="12.75" hidden="false" customHeight="false" outlineLevel="0" collapsed="false">
      <c r="A631" s="7" t="n">
        <v>626.050000000003</v>
      </c>
      <c r="B631" s="8" t="n">
        <v>-2.00296402908862</v>
      </c>
      <c r="F631" s="10"/>
    </row>
    <row r="632" customFormat="false" ht="12.75" hidden="false" customHeight="false" outlineLevel="0" collapsed="false">
      <c r="A632" s="7" t="n">
        <v>627.050000000003</v>
      </c>
      <c r="B632" s="8" t="n">
        <v>-1.99242192320526</v>
      </c>
      <c r="F632" s="10"/>
    </row>
    <row r="633" customFormat="false" ht="12.75" hidden="false" customHeight="false" outlineLevel="0" collapsed="false">
      <c r="A633" s="7" t="n">
        <v>628.050000000003</v>
      </c>
      <c r="B633" s="8" t="n">
        <v>-1.98185001499951</v>
      </c>
      <c r="F633" s="10"/>
    </row>
    <row r="634" customFormat="false" ht="12.75" hidden="false" customHeight="false" outlineLevel="0" collapsed="false">
      <c r="A634" s="7" t="n">
        <v>629.050000000003</v>
      </c>
      <c r="B634" s="8" t="n">
        <v>-1.97128695435822</v>
      </c>
      <c r="F634" s="10"/>
    </row>
    <row r="635" customFormat="false" ht="12.75" hidden="false" customHeight="false" outlineLevel="0" collapsed="false">
      <c r="A635" s="7" t="n">
        <v>630.050000000003</v>
      </c>
      <c r="B635" s="8" t="n">
        <v>-1.96127104572952</v>
      </c>
      <c r="F635" s="10"/>
    </row>
    <row r="636" customFormat="false" ht="12.75" hidden="false" customHeight="false" outlineLevel="0" collapsed="false">
      <c r="A636" s="7" t="n">
        <v>631.050000000003</v>
      </c>
      <c r="B636" s="8" t="n">
        <v>-1.9511190475896</v>
      </c>
      <c r="F636" s="10"/>
    </row>
    <row r="637" customFormat="false" ht="12.75" hidden="false" customHeight="false" outlineLevel="0" collapsed="false">
      <c r="A637" s="7" t="n">
        <v>632.050000000003</v>
      </c>
      <c r="B637" s="8" t="n">
        <v>-1.94130302406847</v>
      </c>
      <c r="F637" s="10"/>
    </row>
    <row r="638" customFormat="false" ht="12.75" hidden="false" customHeight="false" outlineLevel="0" collapsed="false">
      <c r="A638" s="7" t="n">
        <v>633.050000000003</v>
      </c>
      <c r="B638" s="8" t="n">
        <v>-1.93151796702296</v>
      </c>
      <c r="F638" s="10"/>
    </row>
    <row r="639" customFormat="false" ht="12.75" hidden="false" customHeight="false" outlineLevel="0" collapsed="false">
      <c r="A639" s="7" t="n">
        <v>634.050000000003</v>
      </c>
      <c r="B639" s="8" t="n">
        <v>-1.92210194654763</v>
      </c>
      <c r="F639" s="10"/>
    </row>
    <row r="640" customFormat="false" ht="12.75" hidden="false" customHeight="false" outlineLevel="0" collapsed="false">
      <c r="A640" s="7" t="n">
        <v>635.050000000003</v>
      </c>
      <c r="B640" s="8" t="n">
        <v>-1.91299000289291</v>
      </c>
      <c r="F640" s="10"/>
    </row>
    <row r="641" customFormat="false" ht="12.75" hidden="false" customHeight="false" outlineLevel="0" collapsed="false">
      <c r="A641" s="7" t="n">
        <v>636.050000000003</v>
      </c>
      <c r="B641" s="8" t="n">
        <v>-1.90389901399612</v>
      </c>
      <c r="F641" s="10"/>
    </row>
    <row r="642" customFormat="false" ht="12.75" hidden="false" customHeight="false" outlineLevel="0" collapsed="false">
      <c r="A642" s="7" t="n">
        <v>637.050000000003</v>
      </c>
      <c r="B642" s="8" t="n">
        <v>-1.89517601393163</v>
      </c>
      <c r="F642" s="10"/>
    </row>
    <row r="643" customFormat="false" ht="12.75" hidden="false" customHeight="false" outlineLevel="0" collapsed="false">
      <c r="A643" s="7" t="n">
        <v>638.050000000003</v>
      </c>
      <c r="B643" s="8" t="n">
        <v>-1.88631599303335</v>
      </c>
      <c r="F643" s="10"/>
    </row>
    <row r="644" customFormat="false" ht="12.75" hidden="false" customHeight="false" outlineLevel="0" collapsed="false">
      <c r="A644" s="7" t="n">
        <v>639.050000000003</v>
      </c>
      <c r="B644" s="8" t="n">
        <v>-1.87786598689854</v>
      </c>
      <c r="F644" s="10"/>
    </row>
    <row r="645" customFormat="false" ht="12.75" hidden="false" customHeight="false" outlineLevel="0" collapsed="false">
      <c r="A645" s="7" t="n">
        <v>640.050000000003</v>
      </c>
      <c r="B645" s="8" t="n">
        <v>-1.86970003414899</v>
      </c>
      <c r="F645" s="10"/>
    </row>
    <row r="646" customFormat="false" ht="12.75" hidden="false" customHeight="false" outlineLevel="0" collapsed="false">
      <c r="A646" s="7" t="n">
        <v>641.050000000003</v>
      </c>
      <c r="B646" s="8" t="n">
        <v>-1.8613759893924</v>
      </c>
      <c r="F646" s="10"/>
    </row>
    <row r="647" customFormat="false" ht="12.75" hidden="false" customHeight="false" outlineLevel="0" collapsed="false">
      <c r="A647" s="7" t="n">
        <v>642.050000000003</v>
      </c>
      <c r="B647" s="8" t="n">
        <v>-1.85321003664285</v>
      </c>
      <c r="F647" s="10"/>
    </row>
    <row r="648" customFormat="false" ht="12.75" hidden="false" customHeight="false" outlineLevel="0" collapsed="false">
      <c r="A648" s="7" t="n">
        <v>643.050000000003</v>
      </c>
      <c r="B648" s="8" t="n">
        <v>-1.84480205643922</v>
      </c>
      <c r="F648" s="10"/>
    </row>
    <row r="649" customFormat="false" ht="12.75" hidden="false" customHeight="false" outlineLevel="0" collapsed="false">
      <c r="A649" s="7" t="n">
        <v>644.050000000003</v>
      </c>
      <c r="B649" s="8" t="n">
        <v>-1.8376560183242</v>
      </c>
      <c r="F649" s="10"/>
    </row>
    <row r="650" customFormat="false" ht="12.75" hidden="false" customHeight="false" outlineLevel="0" collapsed="false">
      <c r="A650" s="7" t="n">
        <v>645.050000000003</v>
      </c>
      <c r="B650" s="8" t="n">
        <v>-1.82997295632958</v>
      </c>
      <c r="F650" s="10"/>
    </row>
    <row r="651" customFormat="false" ht="12.75" hidden="false" customHeight="false" outlineLevel="0" collapsed="false">
      <c r="A651" s="7" t="n">
        <v>646.050000000003</v>
      </c>
      <c r="B651" s="8" t="n">
        <v>-1.82234297972173</v>
      </c>
      <c r="F651" s="10"/>
    </row>
    <row r="652" customFormat="false" ht="12.75" hidden="false" customHeight="false" outlineLevel="0" collapsed="false">
      <c r="A652" s="7" t="n">
        <v>647.050000000003</v>
      </c>
      <c r="B652" s="8" t="n">
        <v>-1.81495398283005</v>
      </c>
      <c r="F652" s="10"/>
    </row>
    <row r="653" customFormat="false" ht="12.75" hidden="false" customHeight="false" outlineLevel="0" collapsed="false">
      <c r="A653" s="7" t="n">
        <v>648.050000000003</v>
      </c>
      <c r="B653" s="8" t="n">
        <v>-1.80772400926799</v>
      </c>
      <c r="F653" s="10"/>
    </row>
    <row r="654" customFormat="false" ht="12.75" hidden="false" customHeight="false" outlineLevel="0" collapsed="false">
      <c r="A654" s="7" t="n">
        <v>649.050000000003</v>
      </c>
      <c r="B654" s="8" t="n">
        <v>-1.80088204797357</v>
      </c>
      <c r="F654" s="10"/>
    </row>
    <row r="655" customFormat="false" ht="12.75" hidden="false" customHeight="false" outlineLevel="0" collapsed="false">
      <c r="A655" s="7" t="n">
        <v>650.050000000003</v>
      </c>
      <c r="B655" s="8" t="n">
        <v>-1.79386103991419</v>
      </c>
      <c r="F655" s="10"/>
    </row>
    <row r="656" customFormat="false" ht="12.75" hidden="false" customHeight="false" outlineLevel="0" collapsed="false">
      <c r="A656" s="7" t="n">
        <v>651.050000000003</v>
      </c>
      <c r="B656" s="8" t="n">
        <v>-1.7871770542115</v>
      </c>
      <c r="F656" s="10"/>
    </row>
    <row r="657" customFormat="false" ht="12.75" hidden="false" customHeight="false" outlineLevel="0" collapsed="false">
      <c r="A657" s="7" t="n">
        <v>652.050000000003</v>
      </c>
      <c r="B657" s="8" t="n">
        <v>-1.78069295361638</v>
      </c>
      <c r="F657" s="10"/>
    </row>
    <row r="658" customFormat="false" ht="12.75" hidden="false" customHeight="false" outlineLevel="0" collapsed="false">
      <c r="A658" s="7" t="n">
        <v>653.050000000003</v>
      </c>
      <c r="B658" s="8" t="n">
        <v>-1.77402899134904</v>
      </c>
      <c r="F658" s="10"/>
    </row>
    <row r="659" customFormat="false" ht="12.75" hidden="false" customHeight="false" outlineLevel="0" collapsed="false">
      <c r="A659" s="7" t="n">
        <v>654.050000000003</v>
      </c>
      <c r="B659" s="8" t="n">
        <v>-1.76732405088842</v>
      </c>
      <c r="F659" s="10"/>
    </row>
    <row r="660" customFormat="false" ht="12.75" hidden="false" customHeight="false" outlineLevel="0" collapsed="false">
      <c r="A660" s="7" t="n">
        <v>655.050000000003</v>
      </c>
      <c r="B660" s="8" t="n">
        <v>-1.76107103470713</v>
      </c>
      <c r="F660" s="10"/>
    </row>
    <row r="661" customFormat="false" ht="12.75" hidden="false" customHeight="false" outlineLevel="0" collapsed="false">
      <c r="A661" s="7" t="n">
        <v>656.050000000003</v>
      </c>
      <c r="B661" s="8" t="n">
        <v>-1.75505899824202</v>
      </c>
      <c r="F661" s="10"/>
    </row>
    <row r="662" customFormat="false" ht="12.75" hidden="false" customHeight="false" outlineLevel="0" collapsed="false">
      <c r="A662" s="7" t="n">
        <v>657.050000000003</v>
      </c>
      <c r="B662" s="8" t="n">
        <v>-1.74883799627423</v>
      </c>
      <c r="F662" s="10"/>
    </row>
    <row r="663" customFormat="false" ht="12.75" hidden="false" customHeight="false" outlineLevel="0" collapsed="false">
      <c r="A663" s="7" t="n">
        <v>658.050000000003</v>
      </c>
      <c r="B663" s="8" t="n">
        <v>-1.74287904519588</v>
      </c>
      <c r="F663" s="10"/>
    </row>
    <row r="664" customFormat="false" ht="12.75" hidden="false" customHeight="false" outlineLevel="0" collapsed="false">
      <c r="A664" s="7" t="n">
        <v>659.050000000003</v>
      </c>
      <c r="B664" s="8" t="n">
        <v>-1.73682498279959</v>
      </c>
      <c r="F664" s="10"/>
    </row>
    <row r="665" customFormat="false" ht="12.75" hidden="false" customHeight="false" outlineLevel="0" collapsed="false">
      <c r="A665" s="7" t="n">
        <v>660.050000000003</v>
      </c>
      <c r="B665" s="8" t="n">
        <v>-1.73089699819684</v>
      </c>
      <c r="F665" s="10"/>
    </row>
    <row r="666" customFormat="false" ht="12.75" hidden="false" customHeight="false" outlineLevel="0" collapsed="false">
      <c r="A666" s="7" t="n">
        <v>661.050000000003</v>
      </c>
      <c r="B666" s="8" t="n">
        <v>-1.72519101761282</v>
      </c>
      <c r="F666" s="10"/>
    </row>
    <row r="667" customFormat="false" ht="12.75" hidden="false" customHeight="false" outlineLevel="0" collapsed="false">
      <c r="A667" s="7" t="n">
        <v>662.050000000003</v>
      </c>
      <c r="B667" s="8" t="n">
        <v>-1.7196829430759</v>
      </c>
      <c r="F667" s="10"/>
    </row>
    <row r="668" customFormat="false" ht="12.75" hidden="false" customHeight="false" outlineLevel="0" collapsed="false">
      <c r="A668" s="7" t="n">
        <v>663.050000000003</v>
      </c>
      <c r="B668" s="8" t="n">
        <v>-1.71404995489866</v>
      </c>
      <c r="F668" s="10"/>
    </row>
    <row r="669" customFormat="false" ht="12.75" hidden="false" customHeight="false" outlineLevel="0" collapsed="false">
      <c r="A669" s="7" t="n">
        <v>664.050000000003</v>
      </c>
      <c r="B669" s="8" t="n">
        <v>-1.70863803941756</v>
      </c>
      <c r="F669" s="10"/>
    </row>
    <row r="670" customFormat="false" ht="12.75" hidden="false" customHeight="false" outlineLevel="0" collapsed="false">
      <c r="A670" s="7" t="n">
        <v>665.050000000003</v>
      </c>
      <c r="B670" s="8" t="n">
        <v>-1.70352996792644</v>
      </c>
      <c r="F670" s="10"/>
    </row>
    <row r="671" customFormat="false" ht="12.75" hidden="false" customHeight="false" outlineLevel="0" collapsed="false">
      <c r="A671" s="7" t="n">
        <v>666.050000000003</v>
      </c>
      <c r="B671" s="8" t="n">
        <v>-1.69837998691946</v>
      </c>
      <c r="F671" s="10"/>
    </row>
    <row r="672" customFormat="false" ht="12.75" hidden="false" customHeight="false" outlineLevel="0" collapsed="false">
      <c r="A672" s="7" t="n">
        <v>667.050000000003</v>
      </c>
      <c r="B672" s="8" t="n">
        <v>-1.69283105060458</v>
      </c>
      <c r="F672" s="10"/>
    </row>
    <row r="673" customFormat="false" ht="12.75" hidden="false" customHeight="false" outlineLevel="0" collapsed="false">
      <c r="A673" s="7" t="n">
        <v>668.050000000003</v>
      </c>
      <c r="B673" s="8" t="n">
        <v>-1.68790202587843</v>
      </c>
      <c r="F673" s="10"/>
    </row>
    <row r="674" customFormat="false" ht="12.75" hidden="false" customHeight="false" outlineLevel="0" collapsed="false">
      <c r="A674" s="7" t="n">
        <v>669.050000000003</v>
      </c>
      <c r="B674" s="8" t="n">
        <v>-1.68281502556056</v>
      </c>
      <c r="F674" s="10"/>
    </row>
    <row r="675" customFormat="false" ht="12.75" hidden="false" customHeight="false" outlineLevel="0" collapsed="false">
      <c r="A675" s="7" t="n">
        <v>670.050000000003</v>
      </c>
      <c r="B675" s="8" t="n">
        <v>-1.67783396318555</v>
      </c>
      <c r="F675" s="10"/>
    </row>
    <row r="676" customFormat="false" ht="12.75" hidden="false" customHeight="false" outlineLevel="0" collapsed="false">
      <c r="A676" s="7" t="n">
        <v>671.050000000003</v>
      </c>
      <c r="B676" s="8" t="n">
        <v>-1.67296803556383</v>
      </c>
      <c r="F676" s="10"/>
    </row>
    <row r="677" customFormat="false" ht="12.75" hidden="false" customHeight="false" outlineLevel="0" collapsed="false">
      <c r="A677" s="7" t="n">
        <v>672.050000000003</v>
      </c>
      <c r="B677" s="8" t="n">
        <v>-1.66823796462268</v>
      </c>
      <c r="F677" s="10"/>
    </row>
    <row r="678" customFormat="false" ht="12.75" hidden="false" customHeight="false" outlineLevel="0" collapsed="false">
      <c r="A678" s="7" t="n">
        <v>673.050000000003</v>
      </c>
      <c r="B678" s="8" t="n">
        <v>-1.66329904459417</v>
      </c>
      <c r="F678" s="10"/>
    </row>
    <row r="679" customFormat="false" ht="12.75" hidden="false" customHeight="false" outlineLevel="0" collapsed="false">
      <c r="A679" s="7" t="n">
        <v>674.050000000003</v>
      </c>
      <c r="B679" s="8" t="n">
        <v>-1.65850599296391</v>
      </c>
      <c r="F679" s="10"/>
    </row>
    <row r="680" customFormat="false" ht="12.75" hidden="false" customHeight="false" outlineLevel="0" collapsed="false">
      <c r="A680" s="7" t="n">
        <v>675.050000000003</v>
      </c>
      <c r="B680" s="8" t="n">
        <v>-1.65403902065009</v>
      </c>
      <c r="F680" s="10"/>
    </row>
    <row r="681" customFormat="false" ht="12.75" hidden="false" customHeight="false" outlineLevel="0" collapsed="false">
      <c r="A681" s="7" t="n">
        <v>676.050000000003</v>
      </c>
      <c r="B681" s="8" t="n">
        <v>-1.64933095220476</v>
      </c>
      <c r="F681" s="10"/>
    </row>
    <row r="682" customFormat="false" ht="12.75" hidden="false" customHeight="false" outlineLevel="0" collapsed="false">
      <c r="A682" s="7" t="n">
        <v>677.050000000003</v>
      </c>
      <c r="B682" s="8" t="n">
        <v>-1.64483301341534</v>
      </c>
      <c r="F682" s="10"/>
    </row>
    <row r="683" customFormat="false" ht="12.75" hidden="false" customHeight="false" outlineLevel="0" collapsed="false">
      <c r="A683" s="7" t="n">
        <v>678.050000000003</v>
      </c>
      <c r="B683" s="8" t="n">
        <v>-1.64052401669323</v>
      </c>
      <c r="F683" s="10"/>
    </row>
    <row r="684" customFormat="false" ht="12.75" hidden="false" customHeight="false" outlineLevel="0" collapsed="false">
      <c r="A684" s="7" t="n">
        <v>679.050000000003</v>
      </c>
      <c r="B684" s="8" t="n">
        <v>-1.63597299251705</v>
      </c>
      <c r="F684" s="10"/>
    </row>
    <row r="685" customFormat="false" ht="12.75" hidden="false" customHeight="false" outlineLevel="0" collapsed="false">
      <c r="A685" s="7" t="n">
        <v>680.050000000003</v>
      </c>
      <c r="B685" s="8" t="n">
        <v>-1.63157994393259</v>
      </c>
      <c r="F685" s="10"/>
    </row>
    <row r="686" customFormat="false" ht="12.75" hidden="false" customHeight="false" outlineLevel="0" collapsed="false">
      <c r="A686" s="7" t="n">
        <v>681.050000000003</v>
      </c>
      <c r="B686" s="8" t="n">
        <v>-1.62708200514317</v>
      </c>
      <c r="F686" s="10"/>
    </row>
    <row r="687" customFormat="false" ht="12.75" hidden="false" customHeight="false" outlineLevel="0" collapsed="false">
      <c r="A687" s="7" t="n">
        <v>682.050000000003</v>
      </c>
      <c r="B687" s="8" t="n">
        <v>-1.62283598911017</v>
      </c>
      <c r="F687" s="10"/>
    </row>
    <row r="688" customFormat="false" ht="12.75" hidden="false" customHeight="false" outlineLevel="0" collapsed="false">
      <c r="A688" s="7" t="n">
        <v>683.050000000003</v>
      </c>
      <c r="B688" s="8" t="n">
        <v>-1.61864294204861</v>
      </c>
      <c r="F688" s="10"/>
    </row>
    <row r="689" customFormat="false" ht="12.75" hidden="false" customHeight="false" outlineLevel="0" collapsed="false">
      <c r="A689" s="7" t="n">
        <v>684.050000000003</v>
      </c>
      <c r="B689" s="8" t="n">
        <v>-1.6142709646374</v>
      </c>
      <c r="F689" s="10"/>
    </row>
    <row r="690" customFormat="false" ht="12.75" hidden="false" customHeight="false" outlineLevel="0" collapsed="false">
      <c r="A690" s="7" t="n">
        <v>685.050000000003</v>
      </c>
      <c r="B690" s="8" t="n">
        <v>-1.61023496184498</v>
      </c>
      <c r="F690" s="10"/>
    </row>
    <row r="691" customFormat="false" ht="12.75" hidden="false" customHeight="false" outlineLevel="0" collapsed="false">
      <c r="A691" s="7" t="n">
        <v>686.050000000003</v>
      </c>
      <c r="B691" s="8" t="n">
        <v>-1.60592596512288</v>
      </c>
      <c r="F691" s="10"/>
    </row>
    <row r="692" customFormat="false" ht="12.75" hidden="false" customHeight="false" outlineLevel="0" collapsed="false">
      <c r="A692" s="7" t="n">
        <v>687.050000000003</v>
      </c>
      <c r="B692" s="8" t="n">
        <v>-1.60208996385336</v>
      </c>
    </row>
    <row r="693" customFormat="false" ht="12.75" hidden="false" customHeight="false" outlineLevel="0" collapsed="false">
      <c r="A693" s="7" t="n">
        <v>688.050000000003</v>
      </c>
      <c r="B693" s="8" t="n">
        <v>-1.5979070449248</v>
      </c>
    </row>
    <row r="694" customFormat="false" ht="12.75" hidden="false" customHeight="false" outlineLevel="0" collapsed="false">
      <c r="A694" s="7" t="n">
        <v>689.050000000003</v>
      </c>
      <c r="B694" s="8" t="n">
        <v>-1.59395497757941</v>
      </c>
    </row>
    <row r="695" customFormat="false" ht="12.75" hidden="false" customHeight="false" outlineLevel="0" collapsed="false">
      <c r="A695" s="7" t="n">
        <v>690.050000000003</v>
      </c>
      <c r="B695" s="8" t="n">
        <v>-1.59004505258054</v>
      </c>
    </row>
    <row r="696" customFormat="false" ht="12.75" hidden="false" customHeight="false" outlineLevel="0" collapsed="false">
      <c r="A696" s="7" t="n">
        <v>691.050000000003</v>
      </c>
      <c r="B696" s="8" t="n">
        <v>-1.58606201875955</v>
      </c>
    </row>
    <row r="697" customFormat="false" ht="12.75" hidden="false" customHeight="false" outlineLevel="0" collapsed="false">
      <c r="A697" s="7" t="n">
        <v>692.050000000003</v>
      </c>
      <c r="B697" s="8" t="n">
        <v>-1.58209004439414</v>
      </c>
    </row>
    <row r="698" customFormat="false" ht="12.75" hidden="false" customHeight="false" outlineLevel="0" collapsed="false">
      <c r="A698" s="7" t="n">
        <v>693.050000000003</v>
      </c>
      <c r="B698" s="8" t="n">
        <v>-1.57818000297993</v>
      </c>
    </row>
    <row r="699" customFormat="false" ht="12.75" hidden="false" customHeight="false" outlineLevel="0" collapsed="false">
      <c r="A699" s="7" t="n">
        <v>694.050000000003</v>
      </c>
      <c r="B699" s="8" t="n">
        <v>-1.57433294225484</v>
      </c>
    </row>
    <row r="700" customFormat="false" ht="12.75" hidden="false" customHeight="false" outlineLevel="0" collapsed="false">
      <c r="A700" s="7" t="n">
        <v>695.050000000003</v>
      </c>
      <c r="B700" s="8" t="n">
        <v>-1.57046597450972</v>
      </c>
    </row>
    <row r="701" customFormat="false" ht="12.75" hidden="false" customHeight="false" outlineLevel="0" collapsed="false">
      <c r="A701" s="7" t="n">
        <v>696.050000000003</v>
      </c>
      <c r="B701" s="8" t="n">
        <v>-1.56698701903224</v>
      </c>
    </row>
    <row r="702" customFormat="false" ht="12.75" hidden="false" customHeight="false" outlineLevel="0" collapsed="false">
      <c r="A702" s="7" t="n">
        <v>697.050000000003</v>
      </c>
      <c r="B702" s="8" t="n">
        <v>-1.56313995830715</v>
      </c>
    </row>
    <row r="703" customFormat="false" ht="12.75" hidden="false" customHeight="false" outlineLevel="0" collapsed="false">
      <c r="A703" s="7" t="n">
        <v>698.050000000003</v>
      </c>
      <c r="B703" s="8" t="n">
        <v>-1.55956705566496</v>
      </c>
    </row>
    <row r="704" customFormat="false" ht="12.75" hidden="false" customHeight="false" outlineLevel="0" collapsed="false">
      <c r="A704" s="7" t="n">
        <v>699.050000000003</v>
      </c>
      <c r="B704" s="8" t="n">
        <v>-1.55561603605747</v>
      </c>
    </row>
    <row r="705" customFormat="false" ht="12.75" hidden="false" customHeight="false" outlineLevel="0" collapsed="false">
      <c r="A705" s="7" t="n">
        <v>700.050000000003</v>
      </c>
      <c r="B705" s="8" t="n">
        <v>-1.55185302719474</v>
      </c>
    </row>
    <row r="706" customFormat="false" ht="12.75" hidden="false" customHeight="false" outlineLevel="0" collapsed="false">
      <c r="A706" s="7" t="n">
        <v>701.050000000003</v>
      </c>
      <c r="B706" s="8" t="n">
        <v>-1.54852098785341</v>
      </c>
    </row>
    <row r="707" customFormat="false" ht="12.75" hidden="false" customHeight="false" outlineLevel="0" collapsed="false">
      <c r="A707" s="7" t="n">
        <v>702.050000000003</v>
      </c>
      <c r="B707" s="8" t="n">
        <v>-1.54465402010828</v>
      </c>
    </row>
    <row r="708" customFormat="false" ht="12.75" hidden="false" customHeight="false" outlineLevel="0" collapsed="false">
      <c r="A708" s="7" t="n">
        <v>703.050000000003</v>
      </c>
      <c r="B708" s="8" t="n">
        <v>-1.54131196904928</v>
      </c>
    </row>
    <row r="709" customFormat="false" ht="12.75" hidden="false" customHeight="false" outlineLevel="0" collapsed="false">
      <c r="A709" s="7" t="n">
        <v>704.050000000003</v>
      </c>
      <c r="B709" s="8" t="n">
        <v>-1.53744395356625</v>
      </c>
    </row>
    <row r="710" customFormat="false" ht="12.75" hidden="false" customHeight="false" outlineLevel="0" collapsed="false">
      <c r="A710" s="7" t="n">
        <v>705.050000000003</v>
      </c>
      <c r="B710" s="8" t="n">
        <v>-1.53408094774932</v>
      </c>
    </row>
    <row r="711" customFormat="false" ht="12.75" hidden="false" customHeight="false" outlineLevel="0" collapsed="false">
      <c r="A711" s="7" t="n">
        <v>706.050000000003</v>
      </c>
      <c r="B711" s="8" t="n">
        <v>-1.53043400496244</v>
      </c>
    </row>
    <row r="712" customFormat="false" ht="12.75" hidden="false" customHeight="false" outlineLevel="0" collapsed="false">
      <c r="A712" s="7" t="n">
        <v>707.050000000003</v>
      </c>
      <c r="B712" s="8" t="n">
        <v>-1.52709195390344</v>
      </c>
    </row>
    <row r="713" customFormat="false" ht="12.75" hidden="false" customHeight="false" outlineLevel="0" collapsed="false">
      <c r="A713" s="7" t="n">
        <v>708.050000000003</v>
      </c>
      <c r="B713" s="8" t="n">
        <v>-1.52345595415682</v>
      </c>
    </row>
    <row r="714" customFormat="false" ht="12.75" hidden="false" customHeight="false" outlineLevel="0" collapsed="false">
      <c r="A714" s="7" t="n">
        <v>709.050000000003</v>
      </c>
      <c r="B714" s="8" t="n">
        <v>-1.51939899660647</v>
      </c>
    </row>
    <row r="715" customFormat="false" ht="12.75" hidden="false" customHeight="false" outlineLevel="0" collapsed="false">
      <c r="A715" s="7" t="n">
        <v>710.050000000003</v>
      </c>
      <c r="B715" s="8" t="n">
        <v>-1.51599396485835</v>
      </c>
    </row>
    <row r="716" customFormat="false" ht="12.75" hidden="false" customHeight="false" outlineLevel="0" collapsed="false">
      <c r="A716" s="7" t="n">
        <v>711.050000000003</v>
      </c>
      <c r="B716" s="8" t="n">
        <v>-1.51287205517292</v>
      </c>
    </row>
    <row r="717" customFormat="false" ht="12.75" hidden="false" customHeight="false" outlineLevel="0" collapsed="false">
      <c r="A717" s="7" t="n">
        <v>712.050000000003</v>
      </c>
      <c r="B717" s="8" t="n">
        <v>-1.50906795170158</v>
      </c>
    </row>
    <row r="718" customFormat="false" ht="12.75" hidden="false" customHeight="false" outlineLevel="0" collapsed="false">
      <c r="A718" s="7" t="n">
        <v>713.050000000003</v>
      </c>
      <c r="B718" s="8" t="n">
        <v>-1.50587304960936</v>
      </c>
    </row>
    <row r="719" customFormat="false" ht="12.75" hidden="false" customHeight="false" outlineLevel="0" collapsed="false">
      <c r="A719" s="7" t="n">
        <v>714.050000000003</v>
      </c>
      <c r="B719" s="8" t="n">
        <v>-1.50238396599889</v>
      </c>
    </row>
    <row r="720" customFormat="false" ht="12.75" hidden="false" customHeight="false" outlineLevel="0" collapsed="false">
      <c r="A720" s="7" t="n">
        <v>715.050000000003</v>
      </c>
      <c r="B720" s="8" t="n">
        <v>-1.49891502223909</v>
      </c>
    </row>
    <row r="721" customFormat="false" ht="12.75" hidden="false" customHeight="false" outlineLevel="0" collapsed="false">
      <c r="A721" s="7" t="n">
        <v>716.050000000003</v>
      </c>
      <c r="B721" s="8" t="n">
        <v>-1.49582501035184</v>
      </c>
    </row>
    <row r="722" customFormat="false" ht="12.75" hidden="false" customHeight="false" outlineLevel="0" collapsed="false">
      <c r="A722" s="7" t="n">
        <v>717.050000000003</v>
      </c>
      <c r="B722" s="8" t="n">
        <v>-1.49205198977143</v>
      </c>
    </row>
    <row r="723" customFormat="false" ht="12.75" hidden="false" customHeight="false" outlineLevel="0" collapsed="false">
      <c r="A723" s="7" t="n">
        <v>718.050000000003</v>
      </c>
      <c r="B723" s="8" t="n">
        <v>-1.48929900024086</v>
      </c>
    </row>
    <row r="724" customFormat="false" ht="12.75" hidden="false" customHeight="false" outlineLevel="0" collapsed="false">
      <c r="A724" s="7" t="n">
        <v>719.050000000003</v>
      </c>
      <c r="B724" s="8" t="n">
        <v>-1.48568395525217</v>
      </c>
    </row>
    <row r="725" customFormat="false" ht="12.75" hidden="false" customHeight="false" outlineLevel="0" collapsed="false">
      <c r="A725" s="7" t="n">
        <v>720.050000000003</v>
      </c>
      <c r="B725" s="8" t="n">
        <v>-1.48232001811266</v>
      </c>
    </row>
    <row r="726" customFormat="false" ht="12.75" hidden="false" customHeight="false" outlineLevel="0" collapsed="false">
      <c r="A726" s="7" t="n">
        <v>721.050000000003</v>
      </c>
      <c r="B726" s="8" t="n">
        <v>-1.47906201891601</v>
      </c>
    </row>
    <row r="727" customFormat="false" ht="12.75" hidden="false" customHeight="false" outlineLevel="0" collapsed="false">
      <c r="A727" s="7" t="n">
        <v>722.050000000003</v>
      </c>
      <c r="B727" s="8" t="n">
        <v>-1.47554196882993</v>
      </c>
    </row>
    <row r="728" customFormat="false" ht="12.75" hidden="false" customHeight="false" outlineLevel="0" collapsed="false">
      <c r="A728" s="7" t="n">
        <v>723.050000000003</v>
      </c>
      <c r="B728" s="8" t="n">
        <v>-1.47228396963328</v>
      </c>
    </row>
    <row r="729" customFormat="false" ht="12.75" hidden="false" customHeight="false" outlineLevel="0" collapsed="false">
      <c r="A729" s="7" t="n">
        <v>724.050000000003</v>
      </c>
      <c r="B729" s="8" t="n">
        <v>-1.4691730029881</v>
      </c>
    </row>
    <row r="730" customFormat="false" ht="12.75" hidden="false" customHeight="false" outlineLevel="0" collapsed="false">
      <c r="A730" s="7" t="n">
        <v>725.050000000003</v>
      </c>
      <c r="B730" s="8" t="n">
        <v>-1.4654309488833</v>
      </c>
    </row>
    <row r="731" customFormat="false" ht="12.75" hidden="false" customHeight="false" outlineLevel="0" collapsed="false">
      <c r="A731" s="7" t="n">
        <v>726.050000000003</v>
      </c>
      <c r="B731" s="8" t="n">
        <v>-1.46220496390015</v>
      </c>
    </row>
    <row r="732" customFormat="false" ht="12.75" hidden="false" customHeight="false" outlineLevel="0" collapsed="false">
      <c r="A732" s="7" t="n">
        <v>727.050000000003</v>
      </c>
      <c r="B732" s="8" t="n">
        <v>-1.45884195808321</v>
      </c>
    </row>
    <row r="733" customFormat="false" ht="12.75" hidden="false" customHeight="false" outlineLevel="0" collapsed="false">
      <c r="A733" s="7" t="n">
        <v>728.050000000003</v>
      </c>
      <c r="B733" s="8" t="n">
        <v>-1.45560503005981</v>
      </c>
    </row>
    <row r="734" customFormat="false" ht="12.75" hidden="false" customHeight="false" outlineLevel="0" collapsed="false">
      <c r="A734" s="7" t="n">
        <v>729.050000000003</v>
      </c>
      <c r="B734" s="8" t="n">
        <v>-1.4524309663102</v>
      </c>
    </row>
    <row r="735" customFormat="false" ht="12.75" hidden="false" customHeight="false" outlineLevel="0" collapsed="false">
      <c r="A735" s="7" t="n">
        <v>730.050000000003</v>
      </c>
      <c r="B735" s="8" t="n">
        <v>-1.44906702917069</v>
      </c>
    </row>
    <row r="736" customFormat="false" ht="12.75" hidden="false" customHeight="false" outlineLevel="0" collapsed="false">
      <c r="A736" s="7" t="n">
        <v>731.050000000003</v>
      </c>
      <c r="B736" s="8" t="n">
        <v>-1.4458519872278</v>
      </c>
    </row>
    <row r="737" customFormat="false" ht="12.75" hidden="false" customHeight="false" outlineLevel="0" collapsed="false">
      <c r="A737" s="7" t="n">
        <v>732.050000000003</v>
      </c>
      <c r="B737" s="8" t="n">
        <v>-1.44276197534055</v>
      </c>
    </row>
    <row r="738" customFormat="false" ht="12.75" hidden="false" customHeight="false" outlineLevel="0" collapsed="false">
      <c r="A738" s="7" t="n">
        <v>733.050000000003</v>
      </c>
      <c r="B738" s="8" t="n">
        <v>-1.43938802648336</v>
      </c>
    </row>
    <row r="739" customFormat="false" ht="12.75" hidden="false" customHeight="false" outlineLevel="0" collapsed="false">
      <c r="A739" s="7" t="n">
        <v>734.050000000003</v>
      </c>
      <c r="B739" s="8" t="n">
        <v>-1.43600394949317</v>
      </c>
    </row>
    <row r="740" customFormat="false" ht="12.75" hidden="false" customHeight="false" outlineLevel="0" collapsed="false">
      <c r="A740" s="7" t="n">
        <v>735.050000000003</v>
      </c>
      <c r="B740" s="8" t="n">
        <v>-1.43285095691681</v>
      </c>
    </row>
    <row r="741" customFormat="false" ht="12.75" hidden="false" customHeight="false" outlineLevel="0" collapsed="false">
      <c r="A741" s="7" t="n">
        <v>736.050000000003</v>
      </c>
      <c r="B741" s="8" t="n">
        <v>-1.42969796434045</v>
      </c>
    </row>
    <row r="742" customFormat="false" ht="12.75" hidden="false" customHeight="false" outlineLevel="0" collapsed="false">
      <c r="A742" s="7" t="n">
        <v>737.050000000003</v>
      </c>
      <c r="B742" s="8" t="n">
        <v>-1.42657698597759</v>
      </c>
    </row>
    <row r="743" customFormat="false" ht="12.75" hidden="false" customHeight="false" outlineLevel="0" collapsed="false">
      <c r="A743" s="7" t="n">
        <v>738.050000000003</v>
      </c>
      <c r="B743" s="8" t="n">
        <v>-1.42310804221779</v>
      </c>
    </row>
    <row r="744" customFormat="false" ht="12.75" hidden="false" customHeight="false" outlineLevel="0" collapsed="false">
      <c r="A744" s="7" t="n">
        <v>739.050000000003</v>
      </c>
      <c r="B744" s="8" t="n">
        <v>-1.41999695915729</v>
      </c>
    </row>
    <row r="745" customFormat="false" ht="12.75" hidden="false" customHeight="false" outlineLevel="0" collapsed="false">
      <c r="A745" s="7" t="n">
        <v>740.050000000003</v>
      </c>
      <c r="B745" s="8" t="n">
        <v>-1.41697097569704</v>
      </c>
    </row>
    <row r="746" customFormat="false" ht="12.75" hidden="false" customHeight="false" outlineLevel="0" collapsed="false">
      <c r="A746" s="7" t="n">
        <v>741.050000000003</v>
      </c>
      <c r="B746" s="8" t="n">
        <v>-1.41367095056921</v>
      </c>
    </row>
    <row r="747" customFormat="false" ht="12.75" hidden="false" customHeight="false" outlineLevel="0" collapsed="false">
      <c r="A747" s="7" t="n">
        <v>742.050000000003</v>
      </c>
      <c r="B747" s="8" t="n">
        <v>-1.41034997068346</v>
      </c>
    </row>
    <row r="748" customFormat="false" ht="12.75" hidden="false" customHeight="false" outlineLevel="0" collapsed="false">
      <c r="A748" s="7" t="n">
        <v>743.050000000003</v>
      </c>
      <c r="B748" s="8" t="n">
        <v>-1.40684994403273</v>
      </c>
    </row>
    <row r="749" customFormat="false" ht="12.75" hidden="false" customHeight="false" outlineLevel="0" collapsed="false">
      <c r="A749" s="7" t="n">
        <v>744.050000000003</v>
      </c>
      <c r="B749" s="8" t="n">
        <v>-1.40380195807666</v>
      </c>
    </row>
    <row r="750" customFormat="false" ht="12.75" hidden="false" customHeight="false" outlineLevel="0" collapsed="false">
      <c r="A750" s="7" t="n">
        <v>745.050000000003</v>
      </c>
      <c r="B750" s="8" t="n">
        <v>-1.40043895225972</v>
      </c>
    </row>
    <row r="751" customFormat="false" ht="12.75" hidden="false" customHeight="false" outlineLevel="0" collapsed="false">
      <c r="A751" s="7" t="n">
        <v>746.050000000003</v>
      </c>
      <c r="B751" s="8" t="n">
        <v>-1.39734905678779</v>
      </c>
    </row>
    <row r="752" customFormat="false" ht="12.75" hidden="false" customHeight="false" outlineLevel="0" collapsed="false">
      <c r="A752" s="7" t="n">
        <v>747.050000000003</v>
      </c>
      <c r="B752" s="8" t="n">
        <v>-1.39404903165996</v>
      </c>
    </row>
    <row r="753" customFormat="false" ht="12.75" hidden="false" customHeight="false" outlineLevel="0" collapsed="false">
      <c r="A753" s="7" t="n">
        <v>748.050000000003</v>
      </c>
      <c r="B753" s="8" t="n">
        <v>-1.3908960390836</v>
      </c>
    </row>
    <row r="754" customFormat="false" ht="12.75" hidden="false" customHeight="false" outlineLevel="0" collapsed="false">
      <c r="A754" s="7" t="n">
        <v>749.050000000003</v>
      </c>
      <c r="B754" s="8" t="n">
        <v>-1.38764805160463</v>
      </c>
    </row>
    <row r="755" customFormat="false" ht="12.75" hidden="false" customHeight="false" outlineLevel="0" collapsed="false">
      <c r="A755" s="7" t="n">
        <v>750.050000000003</v>
      </c>
      <c r="B755" s="8" t="n">
        <v>-1.38470600359142</v>
      </c>
    </row>
    <row r="756" customFormat="false" ht="12.75" hidden="false" customHeight="false" outlineLevel="0" collapsed="false">
      <c r="A756" s="7" t="n">
        <v>751.050000000003</v>
      </c>
      <c r="B756" s="8" t="n">
        <v>-1.38121598865837</v>
      </c>
    </row>
    <row r="757" customFormat="false" ht="12.75" hidden="false" customHeight="false" outlineLevel="0" collapsed="false">
      <c r="A757" s="7" t="n">
        <v>752.050000000003</v>
      </c>
      <c r="B757" s="8" t="n">
        <v>-1.37804204132408</v>
      </c>
    </row>
    <row r="758" customFormat="false" ht="12.75" hidden="false" customHeight="false" outlineLevel="0" collapsed="false">
      <c r="A758" s="7" t="n">
        <v>753.050000000003</v>
      </c>
      <c r="B758" s="8" t="n">
        <v>-1.37505796737969</v>
      </c>
    </row>
    <row r="759" customFormat="false" ht="12.75" hidden="false" customHeight="false" outlineLevel="0" collapsed="false">
      <c r="A759" s="7" t="n">
        <v>754.050000000003</v>
      </c>
      <c r="B759" s="8" t="n">
        <v>-1.37172604445368</v>
      </c>
    </row>
    <row r="760" customFormat="false" ht="12.75" hidden="false" customHeight="false" outlineLevel="0" collapsed="false">
      <c r="A760" s="7" t="n">
        <v>755.050000000003</v>
      </c>
      <c r="B760" s="8" t="n">
        <v>-1.36857305187732</v>
      </c>
    </row>
    <row r="761" customFormat="false" ht="12.75" hidden="false" customHeight="false" outlineLevel="0" collapsed="false">
      <c r="A761" s="7" t="n">
        <v>756.050000000003</v>
      </c>
      <c r="B761" s="8" t="n">
        <v>-1.36546196881682</v>
      </c>
    </row>
    <row r="762" customFormat="false" ht="12.75" hidden="false" customHeight="false" outlineLevel="0" collapsed="false">
      <c r="A762" s="7" t="n">
        <v>757.050000000003</v>
      </c>
      <c r="B762" s="8" t="n">
        <v>-1.36220396962017</v>
      </c>
    </row>
    <row r="763" customFormat="false" ht="12.75" hidden="false" customHeight="false" outlineLevel="0" collapsed="false">
      <c r="A763" s="7" t="n">
        <v>758.050000000003</v>
      </c>
      <c r="B763" s="8" t="n">
        <v>-1.35905097704381</v>
      </c>
    </row>
    <row r="764" customFormat="false" ht="12.75" hidden="false" customHeight="false" outlineLevel="0" collapsed="false">
      <c r="A764" s="7" t="n">
        <v>759.050000000003</v>
      </c>
      <c r="B764" s="8" t="n">
        <v>-1.35583500377834</v>
      </c>
    </row>
    <row r="765" customFormat="false" ht="12.75" hidden="false" customHeight="false" outlineLevel="0" collapsed="false">
      <c r="A765" s="7" t="n">
        <v>760.050000000003</v>
      </c>
      <c r="B765" s="8" t="n">
        <v>-1.35254603810608</v>
      </c>
    </row>
    <row r="766" customFormat="false" ht="12.75" hidden="false" customHeight="false" outlineLevel="0" collapsed="false">
      <c r="A766" s="7" t="n">
        <v>761.050000000003</v>
      </c>
      <c r="B766" s="8" t="n">
        <v>-1.34928803890944</v>
      </c>
    </row>
    <row r="767" customFormat="false" ht="12.75" hidden="false" customHeight="false" outlineLevel="0" collapsed="false">
      <c r="A767" s="7" t="n">
        <v>762.050000000003</v>
      </c>
      <c r="B767" s="8" t="n">
        <v>-1.34634494315833</v>
      </c>
    </row>
    <row r="768" customFormat="false" ht="12.75" hidden="false" customHeight="false" outlineLevel="0" collapsed="false">
      <c r="A768" s="7" t="n">
        <v>763.050000000003</v>
      </c>
      <c r="B768" s="8" t="n">
        <v>-1.342813950032</v>
      </c>
    </row>
    <row r="769" customFormat="false" ht="12.75" hidden="false" customHeight="false" outlineLevel="0" collapsed="false">
      <c r="A769" s="7" t="n">
        <v>764.050000000003</v>
      </c>
      <c r="B769" s="8" t="n">
        <v>-1.33991299662739</v>
      </c>
    </row>
    <row r="770" customFormat="false" ht="12.75" hidden="false" customHeight="false" outlineLevel="0" collapsed="false">
      <c r="A770" s="7" t="n">
        <v>765.050000000003</v>
      </c>
      <c r="B770" s="8" t="n">
        <v>-1.336939050816</v>
      </c>
    </row>
    <row r="771" customFormat="false" ht="12.75" hidden="false" customHeight="false" outlineLevel="0" collapsed="false">
      <c r="A771" s="7" t="n">
        <v>766.050000000003</v>
      </c>
      <c r="B771" s="8" t="n">
        <v>-1.33376498706639</v>
      </c>
    </row>
    <row r="772" customFormat="false" ht="12.75" hidden="false" customHeight="false" outlineLevel="0" collapsed="false">
      <c r="A772" s="7" t="n">
        <v>767.050000000003</v>
      </c>
      <c r="B772" s="8" t="n">
        <v>-1.33061199449003</v>
      </c>
    </row>
    <row r="773" customFormat="false" ht="12.75" hidden="false" customHeight="false" outlineLevel="0" collapsed="false">
      <c r="A773" s="7" t="n">
        <v>768.050000000003</v>
      </c>
      <c r="B773" s="8" t="n">
        <v>-1.32779497653246</v>
      </c>
    </row>
    <row r="774" customFormat="false" ht="12.75" hidden="false" customHeight="false" outlineLevel="0" collapsed="false">
      <c r="A774" s="7" t="n">
        <v>769.050000000003</v>
      </c>
      <c r="B774" s="8" t="n">
        <v>-1.32418004795909</v>
      </c>
    </row>
    <row r="775" customFormat="false" ht="12.75" hidden="false" customHeight="false" outlineLevel="0" collapsed="false">
      <c r="A775" s="7" t="n">
        <v>770.050000000003</v>
      </c>
      <c r="B775" s="8" t="n">
        <v>-1.32102705538273</v>
      </c>
    </row>
    <row r="776" customFormat="false" ht="12.75" hidden="false" customHeight="false" outlineLevel="0" collapsed="false">
      <c r="A776" s="7" t="n">
        <v>771.050000000003</v>
      </c>
      <c r="B776" s="8" t="n">
        <v>-1.3179270317778</v>
      </c>
    </row>
    <row r="777" customFormat="false" ht="12.75" hidden="false" customHeight="false" outlineLevel="0" collapsed="false">
      <c r="A777" s="7" t="n">
        <v>772.050000000003</v>
      </c>
      <c r="B777" s="8" t="n">
        <v>-1.3146479614079</v>
      </c>
    </row>
    <row r="778" customFormat="false" ht="12.75" hidden="false" customHeight="false" outlineLevel="0" collapsed="false">
      <c r="A778" s="7" t="n">
        <v>773.050000000003</v>
      </c>
      <c r="B778" s="8" t="n">
        <v>-1.31178903393447</v>
      </c>
    </row>
    <row r="779" customFormat="false" ht="12.75" hidden="false" customHeight="false" outlineLevel="0" collapsed="false">
      <c r="A779" s="7" t="n">
        <v>774.050000000003</v>
      </c>
      <c r="B779" s="8" t="n">
        <v>-1.30850996356457</v>
      </c>
    </row>
    <row r="780" customFormat="false" ht="12.75" hidden="false" customHeight="false" outlineLevel="0" collapsed="false">
      <c r="A780" s="7" t="n">
        <v>775.050000000003</v>
      </c>
      <c r="B780" s="8" t="n">
        <v>-1.30537804216146</v>
      </c>
    </row>
    <row r="781" customFormat="false" ht="12.75" hidden="false" customHeight="false" outlineLevel="0" collapsed="false">
      <c r="A781" s="7" t="n">
        <v>776.050000000003</v>
      </c>
      <c r="B781" s="8" t="n">
        <v>-1.30212004296482</v>
      </c>
    </row>
    <row r="782" customFormat="false" ht="12.75" hidden="false" customHeight="false" outlineLevel="0" collapsed="false">
      <c r="A782" s="7" t="n">
        <v>777.050000000003</v>
      </c>
      <c r="B782" s="8" t="n">
        <v>-1.29920896142721</v>
      </c>
    </row>
    <row r="783" customFormat="false" ht="12.75" hidden="false" customHeight="false" outlineLevel="0" collapsed="false">
      <c r="A783" s="7" t="n">
        <v>778.050000000003</v>
      </c>
      <c r="B783" s="8" t="n">
        <v>-1.29620300140232</v>
      </c>
    </row>
    <row r="784" customFormat="false" ht="12.75" hidden="false" customHeight="false" outlineLevel="0" collapsed="false">
      <c r="A784" s="7" t="n">
        <v>779.050000000003</v>
      </c>
      <c r="B784" s="8" t="n">
        <v>-1.29321799613535</v>
      </c>
    </row>
    <row r="785" customFormat="false" ht="12.75" hidden="false" customHeight="false" outlineLevel="0" collapsed="false">
      <c r="A785" s="7" t="n">
        <v>780.050000000003</v>
      </c>
      <c r="B785" s="8" t="n">
        <v>-1.28960295114666</v>
      </c>
    </row>
    <row r="786" customFormat="false" ht="12.75" hidden="false" customHeight="false" outlineLevel="0" collapsed="false">
      <c r="A786" s="7" t="n">
        <v>781.050000000003</v>
      </c>
      <c r="B786" s="8" t="n">
        <v>-1.28663901705295</v>
      </c>
    </row>
    <row r="787" customFormat="false" ht="12.75" hidden="false" customHeight="false" outlineLevel="0" collapsed="false">
      <c r="A787" s="7" t="n">
        <v>782.050000000003</v>
      </c>
      <c r="B787" s="8" t="n">
        <v>-1.28355994820595</v>
      </c>
    </row>
    <row r="788" customFormat="false" ht="12.75" hidden="false" customHeight="false" outlineLevel="0" collapsed="false">
      <c r="A788" s="7" t="n">
        <v>783.050000000003</v>
      </c>
      <c r="B788" s="8" t="n">
        <v>-1.28053303342313</v>
      </c>
    </row>
    <row r="789" customFormat="false" ht="12.75" hidden="false" customHeight="false" outlineLevel="0" collapsed="false">
      <c r="A789" s="7" t="n">
        <v>784.050000000003</v>
      </c>
      <c r="B789" s="8" t="n">
        <v>-1.27729598898441</v>
      </c>
    </row>
    <row r="790" customFormat="false" ht="12.75" hidden="false" customHeight="false" outlineLevel="0" collapsed="false">
      <c r="A790" s="7" t="n">
        <v>785.050000000003</v>
      </c>
      <c r="B790" s="8" t="n">
        <v>-1.27391202840954</v>
      </c>
    </row>
    <row r="791" customFormat="false" ht="12.75" hidden="false" customHeight="false" outlineLevel="0" collapsed="false">
      <c r="A791" s="7" t="n">
        <v>786.050000000003</v>
      </c>
      <c r="B791" s="8" t="n">
        <v>-1.2708849972114</v>
      </c>
    </row>
    <row r="792" customFormat="false" ht="12.75" hidden="false" customHeight="false" outlineLevel="0" collapsed="false">
      <c r="A792" s="7" t="n">
        <v>787.050000000003</v>
      </c>
      <c r="B792" s="8" t="n">
        <v>-1.26733304932714</v>
      </c>
    </row>
    <row r="793" customFormat="false" ht="12.75" hidden="false" customHeight="false" outlineLevel="0" collapsed="false">
      <c r="A793" s="7" t="n">
        <v>788.050000000003</v>
      </c>
      <c r="B793" s="8" t="n">
        <v>-1.26450497191399</v>
      </c>
    </row>
    <row r="794" customFormat="false" ht="12.75" hidden="false" customHeight="false" outlineLevel="0" collapsed="false">
      <c r="A794" s="7" t="n">
        <v>789.050000000003</v>
      </c>
      <c r="B794" s="8" t="n">
        <v>-1.26116303727031</v>
      </c>
    </row>
    <row r="795" customFormat="false" ht="12.75" hidden="false" customHeight="false" outlineLevel="0" collapsed="false">
      <c r="A795" s="7" t="n">
        <v>790.050000000003</v>
      </c>
      <c r="B795" s="8" t="n">
        <v>-1.25790503807366</v>
      </c>
    </row>
    <row r="796" customFormat="false" ht="12.75" hidden="false" customHeight="false" outlineLevel="0" collapsed="false">
      <c r="A796" s="7" t="n">
        <v>791.050000000003</v>
      </c>
      <c r="B796" s="8" t="n">
        <v>-1.25496299006045</v>
      </c>
    </row>
    <row r="797" customFormat="false" ht="12.75" hidden="false" customHeight="false" outlineLevel="0" collapsed="false">
      <c r="A797" s="7" t="n">
        <v>792.050000000003</v>
      </c>
      <c r="B797" s="8" t="n">
        <v>-1.25206203665584</v>
      </c>
    </row>
    <row r="798" customFormat="false" ht="12.75" hidden="false" customHeight="false" outlineLevel="0" collapsed="false">
      <c r="A798" s="7" t="n">
        <v>793.050000000003</v>
      </c>
      <c r="B798" s="8" t="n">
        <v>-1.24874105677009</v>
      </c>
    </row>
    <row r="799" customFormat="false" ht="12.75" hidden="false" customHeight="false" outlineLevel="0" collapsed="false">
      <c r="A799" s="7" t="n">
        <v>794.050000000003</v>
      </c>
      <c r="B799" s="8" t="n">
        <v>-1.24545104335994</v>
      </c>
    </row>
    <row r="800" customFormat="false" ht="12.75" hidden="false" customHeight="false" outlineLevel="0" collapsed="false">
      <c r="A800" s="7" t="n">
        <v>795.050000000003</v>
      </c>
      <c r="B800" s="8" t="n">
        <v>-1.24233996029943</v>
      </c>
    </row>
    <row r="801" customFormat="false" ht="12.75" hidden="false" customHeight="false" outlineLevel="0" collapsed="false">
      <c r="A801" s="7" t="n">
        <v>796.050000000003</v>
      </c>
      <c r="B801" s="8" t="n">
        <v>-1.23918696772307</v>
      </c>
    </row>
    <row r="802" customFormat="false" ht="12.75" hidden="false" customHeight="false" outlineLevel="0" collapsed="false">
      <c r="A802" s="7" t="n">
        <v>797.050000000003</v>
      </c>
      <c r="B802" s="8" t="n">
        <v>-1.23586598783731</v>
      </c>
    </row>
    <row r="803" customFormat="false" ht="12.75" hidden="false" customHeight="false" outlineLevel="0" collapsed="false">
      <c r="A803" s="7" t="n">
        <v>798.050000000003</v>
      </c>
      <c r="B803" s="8" t="n">
        <v>-1.23317597899586</v>
      </c>
    </row>
    <row r="804" customFormat="false" ht="12.75" hidden="false" customHeight="false" outlineLevel="0" collapsed="false">
      <c r="A804" s="7" t="n">
        <v>799.050000000003</v>
      </c>
      <c r="B804" s="8" t="n">
        <v>-1.23026501387358</v>
      </c>
    </row>
    <row r="805" customFormat="false" ht="12.75" hidden="false" customHeight="false" outlineLevel="0" collapsed="false">
      <c r="A805" s="7" t="n">
        <v>800.050000000003</v>
      </c>
      <c r="B805" s="8" t="n">
        <v>-1.22677499894053</v>
      </c>
    </row>
    <row r="806" customFormat="false" ht="12.75" hidden="false" customHeight="false" outlineLevel="0" collapsed="false">
      <c r="A806" s="7" t="n">
        <v>801.050000000003</v>
      </c>
      <c r="B806" s="8" t="n">
        <v>-1.22368603479117</v>
      </c>
    </row>
    <row r="807" customFormat="false" ht="12.75" hidden="false" customHeight="false" outlineLevel="0" collapsed="false">
      <c r="A807" s="7" t="n">
        <v>802.050000000003</v>
      </c>
      <c r="B807" s="8" t="n">
        <v>-1.2206380488351</v>
      </c>
    </row>
    <row r="808" customFormat="false" ht="12.75" hidden="false" customHeight="false" outlineLevel="0" collapsed="false">
      <c r="A808" s="7" t="n">
        <v>803.050000000003</v>
      </c>
      <c r="B808" s="8" t="n">
        <v>-1.21769495308399</v>
      </c>
    </row>
    <row r="809" customFormat="false" ht="12.75" hidden="false" customHeight="false" outlineLevel="0" collapsed="false">
      <c r="A809" s="7" t="n">
        <v>804.050000000003</v>
      </c>
      <c r="B809" s="8" t="n">
        <v>-1.21441599912941</v>
      </c>
    </row>
    <row r="810" customFormat="false" ht="12.75" hidden="false" customHeight="false" outlineLevel="0" collapsed="false">
      <c r="A810" s="7" t="n">
        <v>805.050000000003</v>
      </c>
      <c r="B810" s="8" t="n">
        <v>-1.21146300807595</v>
      </c>
    </row>
    <row r="811" customFormat="false" ht="12.75" hidden="false" customHeight="false" outlineLevel="0" collapsed="false">
      <c r="A811" s="7" t="n">
        <v>806.050000000003</v>
      </c>
      <c r="B811" s="8" t="n">
        <v>-1.20784703176469</v>
      </c>
    </row>
    <row r="812" customFormat="false" ht="12.75" hidden="false" customHeight="false" outlineLevel="0" collapsed="false">
      <c r="A812" s="7" t="n">
        <v>807.050000000003</v>
      </c>
      <c r="B812" s="8" t="n">
        <v>-1.20494700968266</v>
      </c>
    </row>
    <row r="813" customFormat="false" ht="12.75" hidden="false" customHeight="false" outlineLevel="0" collapsed="false">
      <c r="A813" s="7" t="n">
        <v>808.050000000003</v>
      </c>
      <c r="B813" s="8" t="n">
        <v>-1.20189902372658</v>
      </c>
    </row>
    <row r="814" customFormat="false" ht="12.75" hidden="false" customHeight="false" outlineLevel="0" collapsed="false">
      <c r="A814" s="7" t="n">
        <v>809.050000000003</v>
      </c>
      <c r="B814" s="8" t="n">
        <v>-1.19889294728637</v>
      </c>
    </row>
    <row r="815" customFormat="false" ht="12.75" hidden="false" customHeight="false" outlineLevel="0" collapsed="false">
      <c r="A815" s="7" t="n">
        <v>810.050000000003</v>
      </c>
      <c r="B815" s="8" t="n">
        <v>-1.19569804519415</v>
      </c>
    </row>
    <row r="816" customFormat="false" ht="12.75" hidden="false" customHeight="false" outlineLevel="0" collapsed="false">
      <c r="A816" s="7" t="n">
        <v>811.050000000003</v>
      </c>
      <c r="B816" s="8" t="n">
        <v>-1.19253504090011</v>
      </c>
    </row>
    <row r="817" customFormat="false" ht="12.75" hidden="false" customHeight="false" outlineLevel="0" collapsed="false">
      <c r="A817" s="7" t="n">
        <v>812.050000000003</v>
      </c>
      <c r="B817" s="8" t="n">
        <v>-1.1893609771505</v>
      </c>
    </row>
    <row r="818" customFormat="false" ht="12.75" hidden="false" customHeight="false" outlineLevel="0" collapsed="false">
      <c r="A818" s="7" t="n">
        <v>813.050000000003</v>
      </c>
      <c r="B818" s="8" t="n">
        <v>-1.18601904250681</v>
      </c>
    </row>
    <row r="819" customFormat="false" ht="12.75" hidden="false" customHeight="false" outlineLevel="0" collapsed="false">
      <c r="A819" s="7" t="n">
        <v>814.050000000003</v>
      </c>
      <c r="B819" s="8" t="n">
        <v>-1.18313904386014</v>
      </c>
    </row>
    <row r="820" customFormat="false" ht="12.75" hidden="false" customHeight="false" outlineLevel="0" collapsed="false">
      <c r="A820" s="7" t="n">
        <v>815.050000000003</v>
      </c>
      <c r="B820" s="8" t="n">
        <v>-1.18011201266199</v>
      </c>
    </row>
    <row r="821" customFormat="false" ht="12.75" hidden="false" customHeight="false" outlineLevel="0" collapsed="false">
      <c r="A821" s="7" t="n">
        <v>816.050000000003</v>
      </c>
      <c r="B821" s="8" t="n">
        <v>-1.17687496822327</v>
      </c>
    </row>
    <row r="822" customFormat="false" ht="12.75" hidden="false" customHeight="false" outlineLevel="0" collapsed="false">
      <c r="A822" s="7" t="n">
        <v>817.050000000003</v>
      </c>
      <c r="B822" s="8" t="n">
        <v>-1.1736280284822</v>
      </c>
    </row>
    <row r="823" customFormat="false" ht="12.75" hidden="false" customHeight="false" outlineLevel="0" collapsed="false">
      <c r="A823" s="7" t="n">
        <v>818.050000000003</v>
      </c>
      <c r="B823" s="8" t="n">
        <v>-1.17015896830708</v>
      </c>
    </row>
    <row r="824" customFormat="false" ht="12.75" hidden="false" customHeight="false" outlineLevel="0" collapsed="false">
      <c r="A824" s="7" t="n">
        <v>819.050000000003</v>
      </c>
      <c r="B824" s="8" t="n">
        <v>-1.16742704994977</v>
      </c>
    </row>
    <row r="825" customFormat="false" ht="12.75" hidden="false" customHeight="false" outlineLevel="0" collapsed="false">
      <c r="A825" s="7" t="n">
        <v>820.050000000003</v>
      </c>
      <c r="B825" s="8" t="n">
        <v>-1.16404297295958</v>
      </c>
    </row>
    <row r="826" customFormat="false" ht="12.75" hidden="false" customHeight="false" outlineLevel="0" collapsed="false">
      <c r="A826" s="7" t="n">
        <v>821.050000000003</v>
      </c>
      <c r="B826" s="8" t="n">
        <v>-1.16160395555198</v>
      </c>
    </row>
    <row r="827" customFormat="false" ht="12.75" hidden="false" customHeight="false" outlineLevel="0" collapsed="false">
      <c r="A827" s="7" t="n">
        <v>822.050000000003</v>
      </c>
      <c r="B827" s="8" t="n">
        <v>-1.1581260478124</v>
      </c>
    </row>
    <row r="828" customFormat="false" ht="12.75" hidden="false" customHeight="false" outlineLevel="0" collapsed="false">
      <c r="A828" s="7" t="n">
        <v>823.050000000003</v>
      </c>
      <c r="B828" s="8" t="n">
        <v>-1.15490995813161</v>
      </c>
    </row>
    <row r="829" customFormat="false" ht="12.75" hidden="false" customHeight="false" outlineLevel="0" collapsed="false">
      <c r="A829" s="7" t="n">
        <v>824.050000000003</v>
      </c>
      <c r="B829" s="8" t="n">
        <v>-1.15186197217554</v>
      </c>
    </row>
    <row r="830" customFormat="false" ht="12.75" hidden="false" customHeight="false" outlineLevel="0" collapsed="false">
      <c r="A830" s="7" t="n">
        <v>825.050000000003</v>
      </c>
      <c r="B830" s="8" t="n">
        <v>-1.1484989663586</v>
      </c>
    </row>
    <row r="831" customFormat="false" ht="12.75" hidden="false" customHeight="false" outlineLevel="0" collapsed="false">
      <c r="A831" s="7" t="n">
        <v>826.050000000003</v>
      </c>
      <c r="B831" s="8" t="n">
        <v>-1.14578695502132</v>
      </c>
    </row>
    <row r="832" customFormat="false" ht="12.75" hidden="false" customHeight="false" outlineLevel="0" collapsed="false">
      <c r="A832" s="7" t="n">
        <v>827.050000000003</v>
      </c>
      <c r="B832" s="8" t="n">
        <v>-1.14221405237913</v>
      </c>
    </row>
    <row r="833" customFormat="false" ht="12.75" hidden="false" customHeight="false" outlineLevel="0" collapsed="false">
      <c r="A833" s="7" t="n">
        <v>828.050000000003</v>
      </c>
      <c r="B833" s="8" t="n">
        <v>-1.13945000339299</v>
      </c>
    </row>
    <row r="834" customFormat="false" ht="12.75" hidden="false" customHeight="false" outlineLevel="0" collapsed="false">
      <c r="A834" s="7" t="n">
        <v>829.050000000003</v>
      </c>
      <c r="B834" s="8" t="n">
        <v>-1.13640201743692</v>
      </c>
    </row>
    <row r="835" customFormat="false" ht="12.75" hidden="false" customHeight="false" outlineLevel="0" collapsed="false">
      <c r="A835" s="7" t="n">
        <v>830.050000000003</v>
      </c>
      <c r="B835" s="8" t="n">
        <v>-1.13305996637791</v>
      </c>
    </row>
    <row r="836" customFormat="false" ht="12.75" hidden="false" customHeight="false" outlineLevel="0" collapsed="false">
      <c r="A836" s="7" t="n">
        <v>831.050000000003</v>
      </c>
      <c r="B836" s="8" t="n">
        <v>-1.12990697380155</v>
      </c>
    </row>
    <row r="837" customFormat="false" ht="12.75" hidden="false" customHeight="false" outlineLevel="0" collapsed="false">
      <c r="A837" s="7" t="n">
        <v>832.050000000003</v>
      </c>
      <c r="B837" s="8" t="n">
        <v>-1.12673302646726</v>
      </c>
    </row>
    <row r="838" customFormat="false" ht="12.75" hidden="false" customHeight="false" outlineLevel="0" collapsed="false">
      <c r="A838" s="7" t="n">
        <v>833.050000000003</v>
      </c>
      <c r="B838" s="8" t="n">
        <v>-1.12380099017173</v>
      </c>
    </row>
    <row r="839" customFormat="false" ht="12.75" hidden="false" customHeight="false" outlineLevel="0" collapsed="false">
      <c r="A839" s="7" t="n">
        <v>834.050000000003</v>
      </c>
      <c r="B839" s="8" t="n">
        <v>-1.12096301745623</v>
      </c>
    </row>
    <row r="840" customFormat="false" ht="12.75" hidden="false" customHeight="false" outlineLevel="0" collapsed="false">
      <c r="A840" s="7" t="n">
        <v>835.050000000003</v>
      </c>
      <c r="B840" s="8" t="n">
        <v>-1.11749500501901</v>
      </c>
    </row>
    <row r="841" customFormat="false" ht="12.75" hidden="false" customHeight="false" outlineLevel="0" collapsed="false">
      <c r="A841" s="7" t="n">
        <v>836.050000000003</v>
      </c>
      <c r="B841" s="8" t="n">
        <v>-1.11442594788969</v>
      </c>
    </row>
    <row r="842" customFormat="false" ht="12.75" hidden="false" customHeight="false" outlineLevel="0" collapsed="false">
      <c r="A842" s="7" t="n">
        <v>837.050000000003</v>
      </c>
      <c r="B842" s="8" t="n">
        <v>-1.11118901986629</v>
      </c>
    </row>
    <row r="843" customFormat="false" ht="12.75" hidden="false" customHeight="false" outlineLevel="0" collapsed="false">
      <c r="A843" s="7" t="n">
        <v>838.050000000003</v>
      </c>
      <c r="B843" s="8" t="n">
        <v>-1.10843498259783</v>
      </c>
    </row>
    <row r="844" customFormat="false" ht="12.75" hidden="false" customHeight="false" outlineLevel="0" collapsed="false">
      <c r="A844" s="7" t="n">
        <v>839.050000000003</v>
      </c>
      <c r="B844" s="8" t="n">
        <v>-1.10506196506321</v>
      </c>
    </row>
    <row r="845" customFormat="false" ht="12.75" hidden="false" customHeight="false" outlineLevel="0" collapsed="false">
      <c r="A845" s="7" t="n">
        <v>840.050000000003</v>
      </c>
      <c r="B845" s="8" t="n">
        <v>-1.10224494710565</v>
      </c>
    </row>
    <row r="846" customFormat="false" ht="12.75" hidden="false" customHeight="false" outlineLevel="0" collapsed="false">
      <c r="A846" s="7" t="n">
        <v>841.050000000003</v>
      </c>
      <c r="B846" s="8" t="n">
        <v>-1.09905004501343</v>
      </c>
    </row>
    <row r="847" customFormat="false" ht="12.75" hidden="false" customHeight="false" outlineLevel="0" collapsed="false">
      <c r="A847" s="7" t="n">
        <v>842.050000000003</v>
      </c>
      <c r="B847" s="8" t="n">
        <v>-1.09612895175815</v>
      </c>
    </row>
    <row r="848" customFormat="false" ht="12.75" hidden="false" customHeight="false" outlineLevel="0" collapsed="false">
      <c r="A848" s="7" t="n">
        <v>843.050000000003</v>
      </c>
      <c r="B848" s="8" t="n">
        <v>-1.09266000799835</v>
      </c>
    </row>
    <row r="849" customFormat="false" ht="12.75" hidden="false" customHeight="false" outlineLevel="0" collapsed="false">
      <c r="A849" s="7" t="n">
        <v>844.050000000003</v>
      </c>
      <c r="B849" s="8" t="n">
        <v>-1.0898649925366</v>
      </c>
    </row>
    <row r="850" customFormat="false" ht="12.75" hidden="false" customHeight="false" outlineLevel="0" collapsed="false">
      <c r="A850" s="7" t="n">
        <v>845.050000000003</v>
      </c>
      <c r="B850" s="8" t="n">
        <v>-1.08672201167792</v>
      </c>
    </row>
    <row r="851" customFormat="false" ht="12.75" hidden="false" customHeight="false" outlineLevel="0" collapsed="false">
      <c r="A851" s="7" t="n">
        <v>846.050000000003</v>
      </c>
      <c r="B851" s="8" t="n">
        <v>-1.08350603841245</v>
      </c>
    </row>
    <row r="852" customFormat="false" ht="12.75" hidden="false" customHeight="false" outlineLevel="0" collapsed="false">
      <c r="A852" s="7" t="n">
        <v>847.050000000003</v>
      </c>
      <c r="B852" s="8" t="n">
        <v>-1.08056399039924</v>
      </c>
    </row>
    <row r="853" customFormat="false" ht="12.75" hidden="false" customHeight="false" outlineLevel="0" collapsed="false">
      <c r="A853" s="7" t="n">
        <v>848.050000000003</v>
      </c>
      <c r="B853" s="8" t="n">
        <v>-1.07734801713377</v>
      </c>
    </row>
    <row r="854" customFormat="false" ht="12.75" hidden="false" customHeight="false" outlineLevel="0" collapsed="false">
      <c r="A854" s="7" t="n">
        <v>849.050000000003</v>
      </c>
      <c r="B854" s="8" t="n">
        <v>-1.07411097269505</v>
      </c>
    </row>
    <row r="855" customFormat="false" ht="12.75" hidden="false" customHeight="false" outlineLevel="0" collapsed="false">
      <c r="A855" s="7" t="n">
        <v>850.050000000003</v>
      </c>
      <c r="B855" s="8" t="n">
        <v>-1.07131502591074</v>
      </c>
    </row>
    <row r="856" customFormat="false" ht="12.75" hidden="false" customHeight="false" outlineLevel="0" collapsed="false">
      <c r="A856" s="7" t="n">
        <v>851.050000000003</v>
      </c>
      <c r="B856" s="8" t="n">
        <v>-1.06806703843176</v>
      </c>
    </row>
    <row r="857" customFormat="false" ht="12.75" hidden="false" customHeight="false" outlineLevel="0" collapsed="false">
      <c r="A857" s="7" t="n">
        <v>852.050000000003</v>
      </c>
      <c r="B857" s="8" t="n">
        <v>-1.06508296448737</v>
      </c>
    </row>
    <row r="858" customFormat="false" ht="12.75" hidden="false" customHeight="false" outlineLevel="0" collapsed="false">
      <c r="A858" s="7" t="n">
        <v>853.050000000003</v>
      </c>
      <c r="B858" s="8" t="n">
        <v>-1.0618040105328</v>
      </c>
    </row>
    <row r="859" customFormat="false" ht="12.75" hidden="false" customHeight="false" outlineLevel="0" collapsed="false">
      <c r="A859" s="7" t="n">
        <v>854.050000000003</v>
      </c>
      <c r="B859" s="8" t="n">
        <v>-1.05890305712819</v>
      </c>
    </row>
    <row r="860" customFormat="false" ht="12.75" hidden="false" customHeight="false" outlineLevel="0" collapsed="false">
      <c r="A860" s="7" t="n">
        <v>855.050000000003</v>
      </c>
      <c r="B860" s="8" t="n">
        <v>-1.05577101930976</v>
      </c>
    </row>
    <row r="861" customFormat="false" ht="12.75" hidden="false" customHeight="false" outlineLevel="0" collapsed="false">
      <c r="A861" s="7" t="n">
        <v>856.050000000003</v>
      </c>
      <c r="B861" s="8" t="n">
        <v>-1.05294398963451</v>
      </c>
    </row>
    <row r="862" customFormat="false" ht="12.75" hidden="false" customHeight="false" outlineLevel="0" collapsed="false">
      <c r="A862" s="7" t="n">
        <v>857.050000000003</v>
      </c>
      <c r="B862" s="8" t="n">
        <v>-1.04970694519579</v>
      </c>
    </row>
    <row r="863" customFormat="false" ht="12.75" hidden="false" customHeight="false" outlineLevel="0" collapsed="false">
      <c r="A863" s="7" t="n">
        <v>858.050000000003</v>
      </c>
      <c r="B863" s="8" t="n">
        <v>-1.04684801772237</v>
      </c>
    </row>
    <row r="864" customFormat="false" ht="12.75" hidden="false" customHeight="false" outlineLevel="0" collapsed="false">
      <c r="A864" s="7" t="n">
        <v>859.050000000003</v>
      </c>
      <c r="B864" s="8" t="n">
        <v>-1.0434640571475</v>
      </c>
    </row>
    <row r="865" customFormat="false" ht="12.75" hidden="false" customHeight="false" outlineLevel="0" collapsed="false">
      <c r="A865" s="7" t="n">
        <v>860.050000000003</v>
      </c>
      <c r="B865" s="8" t="n">
        <v>-1.040352974087</v>
      </c>
    </row>
    <row r="866" customFormat="false" ht="12.75" hidden="false" customHeight="false" outlineLevel="0" collapsed="false">
      <c r="A866" s="7" t="n">
        <v>861.050000000003</v>
      </c>
      <c r="B866" s="8" t="n">
        <v>-1.03746296372265</v>
      </c>
    </row>
    <row r="867" customFormat="false" ht="12.75" hidden="false" customHeight="false" outlineLevel="0" collapsed="false">
      <c r="A867" s="7" t="n">
        <v>862.050000000003</v>
      </c>
      <c r="B867" s="8" t="n">
        <v>-1.03424699045718</v>
      </c>
    </row>
    <row r="868" customFormat="false" ht="12.75" hidden="false" customHeight="false" outlineLevel="0" collapsed="false">
      <c r="A868" s="7" t="n">
        <v>863.050000000003</v>
      </c>
      <c r="B868" s="8" t="n">
        <v>-1.0311990045011</v>
      </c>
    </row>
    <row r="869" customFormat="false" ht="12.75" hidden="false" customHeight="false" outlineLevel="0" collapsed="false">
      <c r="A869" s="7" t="n">
        <v>864.050000000003</v>
      </c>
      <c r="B869" s="8" t="n">
        <v>-1.02810899261385</v>
      </c>
    </row>
    <row r="870" customFormat="false" ht="12.75" hidden="false" customHeight="false" outlineLevel="0" collapsed="false">
      <c r="A870" s="7" t="n">
        <v>865.050000000003</v>
      </c>
      <c r="B870" s="8" t="n">
        <v>-1.02506205439568</v>
      </c>
    </row>
    <row r="871" customFormat="false" ht="12.75" hidden="false" customHeight="false" outlineLevel="0" collapsed="false">
      <c r="A871" s="7" t="n">
        <v>866.050000000003</v>
      </c>
      <c r="B871" s="8" t="n">
        <v>-1.02188799064606</v>
      </c>
    </row>
    <row r="872" customFormat="false" ht="12.75" hidden="false" customHeight="false" outlineLevel="0" collapsed="false">
      <c r="A872" s="7" t="n">
        <v>867.050000000003</v>
      </c>
      <c r="B872" s="8" t="n">
        <v>-1.01910205557942</v>
      </c>
    </row>
    <row r="873" customFormat="false" ht="12.75" hidden="false" customHeight="false" outlineLevel="0" collapsed="false">
      <c r="A873" s="7" t="n">
        <v>868.050000000003</v>
      </c>
      <c r="B873" s="8" t="n">
        <v>-1.01588596589863</v>
      </c>
    </row>
    <row r="874" customFormat="false" ht="12.75" hidden="false" customHeight="false" outlineLevel="0" collapsed="false">
      <c r="A874" s="7" t="n">
        <v>869.050000000003</v>
      </c>
      <c r="B874" s="8" t="n">
        <v>-1.01279700174928</v>
      </c>
    </row>
    <row r="875" customFormat="false" ht="12.75" hidden="false" customHeight="false" outlineLevel="0" collapsed="false">
      <c r="A875" s="7" t="n">
        <v>870.050000000003</v>
      </c>
      <c r="B875" s="8" t="n">
        <v>-1.00972794461995</v>
      </c>
    </row>
    <row r="876" customFormat="false" ht="12.75" hidden="false" customHeight="false" outlineLevel="0" collapsed="false">
      <c r="A876" s="7" t="n">
        <v>871.050000000003</v>
      </c>
      <c r="B876" s="8" t="n">
        <v>-1.00695295259357</v>
      </c>
    </row>
    <row r="877" customFormat="false" ht="12.75" hidden="false" customHeight="false" outlineLevel="0" collapsed="false">
      <c r="A877" s="7" t="n">
        <v>872.050000000003</v>
      </c>
      <c r="B877" s="8" t="n">
        <v>-1.00377900525928</v>
      </c>
    </row>
    <row r="878" customFormat="false" ht="12.75" hidden="false" customHeight="false" outlineLevel="0" collapsed="false">
      <c r="A878" s="7" t="n">
        <v>873.050000000003</v>
      </c>
      <c r="B878" s="8" t="n">
        <v>-1.00070994812995</v>
      </c>
    </row>
    <row r="879" customFormat="false" ht="12.75" hidden="false" customHeight="false" outlineLevel="0" collapsed="false">
      <c r="A879" s="7" t="n">
        <v>874.050000000003</v>
      </c>
      <c r="B879" s="8" t="n">
        <v>-0.997505034320056</v>
      </c>
    </row>
    <row r="880" customFormat="false" ht="12.75" hidden="false" customHeight="false" outlineLevel="0" collapsed="false">
      <c r="A880" s="7" t="n">
        <v>875.050000000003</v>
      </c>
      <c r="B880" s="8" t="n">
        <v>-0.994478003121913</v>
      </c>
    </row>
    <row r="881" customFormat="false" ht="12.75" hidden="false" customHeight="false" outlineLevel="0" collapsed="false">
      <c r="A881" s="7" t="n">
        <v>876.050000000003</v>
      </c>
      <c r="B881" s="8" t="n">
        <v>-0.991325010545552</v>
      </c>
    </row>
    <row r="882" customFormat="false" ht="12.75" hidden="false" customHeight="false" outlineLevel="0" collapsed="false">
      <c r="A882" s="7" t="n">
        <v>877.050000000003</v>
      </c>
      <c r="B882" s="8" t="n">
        <v>-0.988760963082314</v>
      </c>
    </row>
    <row r="883" customFormat="false" ht="12.75" hidden="false" customHeight="false" outlineLevel="0" collapsed="false">
      <c r="A883" s="7" t="n">
        <v>878.050000000003</v>
      </c>
      <c r="B883" s="8" t="n">
        <v>-0.985377002507448</v>
      </c>
    </row>
    <row r="884" customFormat="false" ht="12.75" hidden="false" customHeight="false" outlineLevel="0" collapsed="false">
      <c r="A884" s="7" t="n">
        <v>879.050000000003</v>
      </c>
      <c r="B884" s="8" t="n">
        <v>-0.982042984105647</v>
      </c>
    </row>
    <row r="885" customFormat="false" ht="12.75" hidden="false" customHeight="false" outlineLevel="0" collapsed="false">
      <c r="A885" s="7" t="n">
        <v>880.050000000003</v>
      </c>
      <c r="B885" s="8" t="n">
        <v>-0.979142030701041</v>
      </c>
    </row>
    <row r="886" customFormat="false" ht="12.75" hidden="false" customHeight="false" outlineLevel="0" collapsed="false">
      <c r="A886" s="7" t="n">
        <v>881.050000000003</v>
      </c>
      <c r="B886" s="8" t="n">
        <v>-0.976009992882609</v>
      </c>
    </row>
    <row r="887" customFormat="false" ht="12.75" hidden="false" customHeight="false" outlineLevel="0" collapsed="false">
      <c r="A887" s="7" t="n">
        <v>882.050000000003</v>
      </c>
      <c r="B887" s="8" t="n">
        <v>-0.973235990386456</v>
      </c>
    </row>
    <row r="888" customFormat="false" ht="12.75" hidden="false" customHeight="false" outlineLevel="0" collapsed="false">
      <c r="A888" s="7" t="n">
        <v>883.050000000003</v>
      </c>
      <c r="B888" s="8" t="n">
        <v>-0.970020017120987</v>
      </c>
    </row>
    <row r="889" customFormat="false" ht="12.75" hidden="false" customHeight="false" outlineLevel="0" collapsed="false">
      <c r="A889" s="7" t="n">
        <v>884.050000000003</v>
      </c>
      <c r="B889" s="8" t="n">
        <v>-0.967202999163419</v>
      </c>
    </row>
    <row r="890" customFormat="false" ht="12.75" hidden="false" customHeight="false" outlineLevel="0" collapsed="false">
      <c r="A890" s="7" t="n">
        <v>885.050000000003</v>
      </c>
      <c r="B890" s="8" t="n">
        <v>-0.963934988249093</v>
      </c>
    </row>
    <row r="891" customFormat="false" ht="12.75" hidden="false" customHeight="false" outlineLevel="0" collapsed="false">
      <c r="A891" s="7" t="n">
        <v>886.050000000003</v>
      </c>
      <c r="B891" s="8" t="n">
        <v>-0.961159996222705</v>
      </c>
    </row>
    <row r="892" customFormat="false" ht="12.75" hidden="false" customHeight="false" outlineLevel="0" collapsed="false">
      <c r="A892" s="7" t="n">
        <v>887.050000000003</v>
      </c>
      <c r="B892" s="8" t="n">
        <v>-0.95773400971666</v>
      </c>
    </row>
    <row r="893" customFormat="false" ht="12.75" hidden="false" customHeight="false" outlineLevel="0" collapsed="false">
      <c r="A893" s="7" t="n">
        <v>888.050000000003</v>
      </c>
      <c r="B893" s="8" t="n">
        <v>-0.955043011344969</v>
      </c>
    </row>
    <row r="894" customFormat="false" ht="12.75" hidden="false" customHeight="false" outlineLevel="0" collapsed="false">
      <c r="A894" s="7" t="n">
        <v>889.050000000003</v>
      </c>
      <c r="B894" s="8" t="n">
        <v>-0.951912021264434</v>
      </c>
    </row>
    <row r="895" customFormat="false" ht="12.75" hidden="false" customHeight="false" outlineLevel="0" collapsed="false">
      <c r="A895" s="7" t="n">
        <v>890.050000000003</v>
      </c>
      <c r="B895" s="8" t="n">
        <v>-0.949041976127774</v>
      </c>
    </row>
    <row r="896" customFormat="false" ht="12.75" hidden="false" customHeight="false" outlineLevel="0" collapsed="false">
      <c r="A896" s="7" t="n">
        <v>891.050000000003</v>
      </c>
      <c r="B896" s="8" t="n">
        <v>-0.945952022448182</v>
      </c>
    </row>
    <row r="897" customFormat="false" ht="12.75" hidden="false" customHeight="false" outlineLevel="0" collapsed="false">
      <c r="A897" s="7" t="n">
        <v>892.050000000003</v>
      </c>
      <c r="B897" s="8" t="n">
        <v>-0.942757993470877</v>
      </c>
    </row>
    <row r="898" customFormat="false" ht="12.75" hidden="false" customHeight="false" outlineLevel="0" collapsed="false">
      <c r="A898" s="7" t="n">
        <v>893.050000000003</v>
      </c>
      <c r="B898" s="8" t="n">
        <v>-0.939961988478899</v>
      </c>
    </row>
    <row r="899" customFormat="false" ht="12.75" hidden="false" customHeight="false" outlineLevel="0" collapsed="false">
      <c r="A899" s="7" t="n">
        <v>894.050000000003</v>
      </c>
      <c r="B899" s="8" t="n">
        <v>-0.936682976316661</v>
      </c>
    </row>
    <row r="900" customFormat="false" ht="12.75" hidden="false" customHeight="false" outlineLevel="0" collapsed="false">
      <c r="A900" s="7" t="n">
        <v>895.050000000003</v>
      </c>
      <c r="B900" s="8" t="n">
        <v>-0.933656003326178</v>
      </c>
    </row>
    <row r="901" customFormat="false" ht="12.75" hidden="false" customHeight="false" outlineLevel="0" collapsed="false">
      <c r="A901" s="7" t="n">
        <v>896.050000000003</v>
      </c>
      <c r="B901" s="8" t="n">
        <v>-0.930744979996234</v>
      </c>
    </row>
    <row r="902" customFormat="false" ht="12.75" hidden="false" customHeight="false" outlineLevel="0" collapsed="false">
      <c r="A902" s="7" t="n">
        <v>897.050000000003</v>
      </c>
      <c r="B902" s="8" t="n">
        <v>-0.927613000385463</v>
      </c>
    </row>
    <row r="903" customFormat="false" ht="12.75" hidden="false" customHeight="false" outlineLevel="0" collapsed="false">
      <c r="A903" s="7" t="n">
        <v>898.050000000003</v>
      </c>
      <c r="B903" s="8" t="n">
        <v>-0.924775027669966</v>
      </c>
    </row>
    <row r="904" customFormat="false" ht="12.75" hidden="false" customHeight="false" outlineLevel="0" collapsed="false">
      <c r="A904" s="7" t="n">
        <v>899.050000000003</v>
      </c>
      <c r="B904" s="8" t="n">
        <v>-0.921726983506233</v>
      </c>
    </row>
    <row r="905" customFormat="false" ht="12.75" hidden="false" customHeight="false" outlineLevel="0" collapsed="false">
      <c r="A905" s="7" t="n">
        <v>900.050000000003</v>
      </c>
      <c r="B905" s="8" t="n">
        <v>-0.918701000045985</v>
      </c>
    </row>
    <row r="906" customFormat="false" ht="12.75" hidden="false" customHeight="false" outlineLevel="0" collapsed="false">
      <c r="A906" s="7" t="n">
        <v>901.050000000003</v>
      </c>
      <c r="B906" s="8" t="n">
        <v>-0.915674027055502</v>
      </c>
    </row>
    <row r="907" customFormat="false" ht="12.75" hidden="false" customHeight="false" outlineLevel="0" collapsed="false">
      <c r="A907" s="7" t="n">
        <v>902.050000000003</v>
      </c>
      <c r="B907" s="8" t="n">
        <v>-0.912857009097934</v>
      </c>
    </row>
    <row r="908" customFormat="false" ht="12.75" hidden="false" customHeight="false" outlineLevel="0" collapsed="false">
      <c r="A908" s="7" t="n">
        <v>903.050000000003</v>
      </c>
      <c r="B908" s="8" t="n">
        <v>-0.909883005078882</v>
      </c>
    </row>
    <row r="909" customFormat="false" ht="12.75" hidden="false" customHeight="false" outlineLevel="0" collapsed="false">
      <c r="A909" s="7" t="n">
        <v>904.050000000003</v>
      </c>
      <c r="B909" s="8" t="n">
        <v>-0.90677198022604</v>
      </c>
    </row>
    <row r="910" customFormat="false" ht="12.75" hidden="false" customHeight="false" outlineLevel="0" collapsed="false">
      <c r="A910" s="7" t="n">
        <v>905.050000000003</v>
      </c>
      <c r="B910" s="8" t="n">
        <v>-0.903702981304377</v>
      </c>
    </row>
    <row r="911" customFormat="false" ht="12.75" hidden="false" customHeight="false" outlineLevel="0" collapsed="false">
      <c r="A911" s="7" t="n">
        <v>906.050000000003</v>
      </c>
      <c r="B911" s="8" t="n">
        <v>-0.901076011359692</v>
      </c>
    </row>
    <row r="912" customFormat="false" ht="12.75" hidden="false" customHeight="false" outlineLevel="0" collapsed="false">
      <c r="A912" s="7" t="n">
        <v>907.050000000003</v>
      </c>
      <c r="B912" s="8" t="n">
        <v>-0.897754973266274</v>
      </c>
    </row>
    <row r="913" customFormat="false" ht="12.75" hidden="false" customHeight="false" outlineLevel="0" collapsed="false">
      <c r="A913" s="7" t="n">
        <v>908.050000000003</v>
      </c>
      <c r="B913" s="8" t="n">
        <v>-0.894854019861668</v>
      </c>
    </row>
    <row r="914" customFormat="false" ht="12.75" hidden="false" customHeight="false" outlineLevel="0" collapsed="false">
      <c r="A914" s="7" t="n">
        <v>909.050000000003</v>
      </c>
      <c r="B914" s="8" t="n">
        <v>-0.891796022187918</v>
      </c>
    </row>
    <row r="915" customFormat="false" ht="12.75" hidden="false" customHeight="false" outlineLevel="0" collapsed="false">
      <c r="A915" s="7" t="n">
        <v>910.050000000003</v>
      </c>
      <c r="B915" s="8" t="n">
        <v>-0.888936978299171</v>
      </c>
    </row>
    <row r="916" customFormat="false" ht="12.75" hidden="false" customHeight="false" outlineLevel="0" collapsed="false">
      <c r="A916" s="7" t="n">
        <v>911.050000000003</v>
      </c>
      <c r="B916" s="8" t="n">
        <v>-0.88576297275722</v>
      </c>
    </row>
    <row r="917" customFormat="false" ht="12.75" hidden="false" customHeight="false" outlineLevel="0" collapsed="false">
      <c r="A917" s="7" t="n">
        <v>912.050000000003</v>
      </c>
      <c r="B917" s="8" t="n">
        <v>-0.882568012457341</v>
      </c>
    </row>
    <row r="918" customFormat="false" ht="12.75" hidden="false" customHeight="false" outlineLevel="0" collapsed="false">
      <c r="A918" s="7" t="n">
        <v>913.050000000003</v>
      </c>
      <c r="B918" s="8" t="n">
        <v>-0.879815022926778</v>
      </c>
    </row>
    <row r="919" customFormat="false" ht="12.75" hidden="false" customHeight="false" outlineLevel="0" collapsed="false">
      <c r="A919" s="7" t="n">
        <v>914.050000000003</v>
      </c>
      <c r="B919" s="8" t="n">
        <v>-0.876944977790117</v>
      </c>
    </row>
    <row r="920" customFormat="false" ht="12.75" hidden="false" customHeight="false" outlineLevel="0" collapsed="false">
      <c r="A920" s="7" t="n">
        <v>915.050000000003</v>
      </c>
      <c r="B920" s="8" t="n">
        <v>-0.873877026606351</v>
      </c>
    </row>
    <row r="921" customFormat="false" ht="12.75" hidden="false" customHeight="false" outlineLevel="0" collapsed="false">
      <c r="A921" s="7" t="n">
        <v>916.050000000003</v>
      </c>
      <c r="B921" s="8" t="n">
        <v>-0.871017982717603</v>
      </c>
    </row>
    <row r="922" customFormat="false" ht="12.75" hidden="false" customHeight="false" outlineLevel="0" collapsed="false">
      <c r="A922" s="7" t="n">
        <v>917.050000000003</v>
      </c>
      <c r="B922" s="8" t="n">
        <v>-0.867697002831847</v>
      </c>
    </row>
    <row r="923" customFormat="false" ht="12.75" hidden="false" customHeight="false" outlineLevel="0" collapsed="false">
      <c r="A923" s="7" t="n">
        <v>918.050000000003</v>
      </c>
      <c r="B923" s="8" t="n">
        <v>-0.86479599121958</v>
      </c>
    </row>
    <row r="924" customFormat="false" ht="12.75" hidden="false" customHeight="false" outlineLevel="0" collapsed="false">
      <c r="A924" s="7" t="n">
        <v>919.050000000003</v>
      </c>
      <c r="B924" s="8" t="n">
        <v>-0.861978973262012</v>
      </c>
    </row>
    <row r="925" customFormat="false" ht="12.75" hidden="false" customHeight="false" outlineLevel="0" collapsed="false">
      <c r="A925" s="7" t="n">
        <v>920.050000000003</v>
      </c>
      <c r="B925" s="8" t="n">
        <v>-0.858879007864744</v>
      </c>
    </row>
    <row r="926" customFormat="false" ht="12.75" hidden="false" customHeight="false" outlineLevel="0" collapsed="false">
      <c r="A926" s="7" t="n">
        <v>921.050000000003</v>
      </c>
      <c r="B926" s="8" t="n">
        <v>-0.85612601833418</v>
      </c>
    </row>
    <row r="927" customFormat="false" ht="12.75" hidden="false" customHeight="false" outlineLevel="0" collapsed="false">
      <c r="A927" s="7" t="n">
        <v>922.050000000003</v>
      </c>
      <c r="B927" s="8" t="n">
        <v>-0.852973025757819</v>
      </c>
    </row>
    <row r="928" customFormat="false" ht="12.75" hidden="false" customHeight="false" outlineLevel="0" collapsed="false">
      <c r="A928" s="7" t="n">
        <v>923.050000000003</v>
      </c>
      <c r="B928" s="8" t="n">
        <v>-0.850072014145553</v>
      </c>
    </row>
    <row r="929" customFormat="false" ht="12.75" hidden="false" customHeight="false" outlineLevel="0" collapsed="false">
      <c r="A929" s="7" t="n">
        <v>924.050000000003</v>
      </c>
      <c r="B929" s="8" t="n">
        <v>-0.847003015223891</v>
      </c>
    </row>
    <row r="930" customFormat="false" ht="12.75" hidden="false" customHeight="false" outlineLevel="0" collapsed="false">
      <c r="A930" s="7" t="n">
        <v>925.050000000003</v>
      </c>
      <c r="B930" s="8" t="n">
        <v>-0.843870977405459</v>
      </c>
    </row>
    <row r="931" customFormat="false" ht="12.75" hidden="false" customHeight="false" outlineLevel="0" collapsed="false">
      <c r="A931" s="7" t="n">
        <v>926.050000000003</v>
      </c>
      <c r="B931" s="8" t="n">
        <v>-0.840949011035264</v>
      </c>
    </row>
    <row r="932" customFormat="false" ht="12.75" hidden="false" customHeight="false" outlineLevel="0" collapsed="false">
      <c r="A932" s="7" t="n">
        <v>927.050000000003</v>
      </c>
      <c r="B932" s="8" t="n">
        <v>-0.83801697473973</v>
      </c>
    </row>
    <row r="933" customFormat="false" ht="12.75" hidden="false" customHeight="false" outlineLevel="0" collapsed="false">
      <c r="A933" s="7" t="n">
        <v>928.050000000003</v>
      </c>
      <c r="B933" s="8" t="n">
        <v>-0.835117010865361</v>
      </c>
    </row>
    <row r="934" customFormat="false" ht="12.75" hidden="false" customHeight="false" outlineLevel="0" collapsed="false">
      <c r="A934" s="7" t="n">
        <v>929.050000000003</v>
      </c>
      <c r="B934" s="8" t="n">
        <v>-0.831964018289</v>
      </c>
    </row>
    <row r="935" customFormat="false" ht="12.75" hidden="false" customHeight="false" outlineLevel="0" collapsed="false">
      <c r="A935" s="7" t="n">
        <v>930.050000000003</v>
      </c>
      <c r="B935" s="8" t="n">
        <v>-0.829398981295526</v>
      </c>
    </row>
    <row r="936" customFormat="false" ht="12.75" hidden="false" customHeight="false" outlineLevel="0" collapsed="false">
      <c r="A936" s="7" t="n">
        <v>931.050000000003</v>
      </c>
      <c r="B936" s="8" t="n">
        <v>-0.826350995339453</v>
      </c>
    </row>
    <row r="937" customFormat="false" ht="12.75" hidden="false" customHeight="false" outlineLevel="0" collapsed="false">
      <c r="A937" s="7" t="n">
        <v>932.050000000003</v>
      </c>
      <c r="B937" s="8" t="n">
        <v>-0.823271984700114</v>
      </c>
    </row>
    <row r="938" customFormat="false" ht="12.75" hidden="false" customHeight="false" outlineLevel="0" collapsed="false">
      <c r="A938" s="7" t="n">
        <v>933.050000000003</v>
      </c>
      <c r="B938" s="8" t="n">
        <v>-0.820686982478946</v>
      </c>
    </row>
    <row r="939" customFormat="false" ht="12.75" hidden="false" customHeight="false" outlineLevel="0" collapsed="false">
      <c r="A939" s="7" t="n">
        <v>934.050000000003</v>
      </c>
      <c r="B939" s="8" t="n">
        <v>-0.817197025753558</v>
      </c>
    </row>
    <row r="940" customFormat="false" ht="12.75" hidden="false" customHeight="false" outlineLevel="0" collapsed="false">
      <c r="A940" s="7" t="n">
        <v>935.050000000003</v>
      </c>
      <c r="B940" s="8" t="n">
        <v>-0.814318016637117</v>
      </c>
    </row>
    <row r="941" customFormat="false" ht="12.75" hidden="false" customHeight="false" outlineLevel="0" collapsed="false">
      <c r="A941" s="7" t="n">
        <v>936.050000000003</v>
      </c>
      <c r="B941" s="8" t="n">
        <v>-0.811668985988945</v>
      </c>
    </row>
    <row r="942" customFormat="false" ht="12.75" hidden="false" customHeight="false" outlineLevel="0" collapsed="false">
      <c r="A942" s="7" t="n">
        <v>937.050000000003</v>
      </c>
      <c r="B942" s="8" t="n">
        <v>-0.808578974101692</v>
      </c>
    </row>
    <row r="943" customFormat="false" ht="12.75" hidden="false" customHeight="false" outlineLevel="0" collapsed="false">
      <c r="A943" s="7" t="n">
        <v>938.050000000003</v>
      </c>
      <c r="B943" s="8" t="n">
        <v>-0.80562598304823</v>
      </c>
    </row>
    <row r="944" customFormat="false" ht="12.75" hidden="false" customHeight="false" outlineLevel="0" collapsed="false">
      <c r="A944" s="7" t="n">
        <v>939.050000000003</v>
      </c>
      <c r="B944" s="8" t="n">
        <v>-0.802704016678035</v>
      </c>
    </row>
    <row r="945" customFormat="false" ht="12.75" hidden="false" customHeight="false" outlineLevel="0" collapsed="false">
      <c r="A945" s="7" t="n">
        <v>940.050000000003</v>
      </c>
      <c r="B945" s="8" t="n">
        <v>-0.799636007286608</v>
      </c>
    </row>
    <row r="946" customFormat="false" ht="12.75" hidden="false" customHeight="false" outlineLevel="0" collapsed="false">
      <c r="A946" s="7" t="n">
        <v>941.050000000003</v>
      </c>
      <c r="B946" s="8" t="n">
        <v>-0.796923995949328</v>
      </c>
    </row>
    <row r="947" customFormat="false" ht="12.75" hidden="false" customHeight="false" outlineLevel="0" collapsed="false">
      <c r="A947" s="7" t="n">
        <v>942.050000000003</v>
      </c>
      <c r="B947" s="8" t="n">
        <v>-0.794043997302651</v>
      </c>
    </row>
    <row r="948" customFormat="false" ht="12.75" hidden="false" customHeight="false" outlineLevel="0" collapsed="false">
      <c r="A948" s="7" t="n">
        <v>943.050000000003</v>
      </c>
      <c r="B948" s="8" t="n">
        <v>-0.79122802708298</v>
      </c>
    </row>
    <row r="949" customFormat="false" ht="12.75" hidden="false" customHeight="false" outlineLevel="0" collapsed="false">
      <c r="A949" s="7" t="n">
        <v>944.050000000003</v>
      </c>
      <c r="B949" s="8" t="n">
        <v>-0.788168981671333</v>
      </c>
    </row>
    <row r="950" customFormat="false" ht="12.75" hidden="false" customHeight="false" outlineLevel="0" collapsed="false">
      <c r="A950" s="7" t="n">
        <v>945.050000000003</v>
      </c>
      <c r="B950" s="8" t="n">
        <v>-0.785080017521977</v>
      </c>
    </row>
    <row r="951" customFormat="false" ht="12.75" hidden="false" customHeight="false" outlineLevel="0" collapsed="false">
      <c r="A951" s="7" t="n">
        <v>946.050000000003</v>
      </c>
      <c r="B951" s="8" t="n">
        <v>-0.782409973908216</v>
      </c>
    </row>
    <row r="952" customFormat="false" ht="12.75" hidden="false" customHeight="false" outlineLevel="0" collapsed="false">
      <c r="A952" s="7" t="n">
        <v>947.050000000003</v>
      </c>
      <c r="B952" s="8" t="n">
        <v>-0.779425026848912</v>
      </c>
    </row>
    <row r="953" customFormat="false" ht="12.75" hidden="false" customHeight="false" outlineLevel="0" collapsed="false">
      <c r="A953" s="7" t="n">
        <v>948.050000000003</v>
      </c>
      <c r="B953" s="8" t="n">
        <v>-0.776376982685179</v>
      </c>
    </row>
    <row r="954" customFormat="false" ht="12.75" hidden="false" customHeight="false" outlineLevel="0" collapsed="false">
      <c r="A954" s="7" t="n">
        <v>949.050000000003</v>
      </c>
      <c r="B954" s="8" t="n">
        <v>-0.773771025706083</v>
      </c>
    </row>
    <row r="955" customFormat="false" ht="12.75" hidden="false" customHeight="false" outlineLevel="0" collapsed="false">
      <c r="A955" s="7" t="n">
        <v>950.050000000003</v>
      </c>
      <c r="B955" s="8" t="n">
        <v>-0.770911981817335</v>
      </c>
    </row>
    <row r="956" customFormat="false" ht="12.75" hidden="false" customHeight="false" outlineLevel="0" collapsed="false">
      <c r="A956" s="7" t="n">
        <v>951.050000000003</v>
      </c>
      <c r="B956" s="8" t="n">
        <v>-0.767707009799779</v>
      </c>
    </row>
    <row r="957" customFormat="false" ht="12.75" hidden="false" customHeight="false" outlineLevel="0" collapsed="false">
      <c r="A957" s="7" t="n">
        <v>952.050000000003</v>
      </c>
      <c r="B957" s="8" t="n">
        <v>-0.76520600123331</v>
      </c>
    </row>
    <row r="958" customFormat="false" ht="12.75" hidden="false" customHeight="false" outlineLevel="0" collapsed="false">
      <c r="A958" s="7" t="n">
        <v>953.050000000003</v>
      </c>
      <c r="B958" s="8" t="n">
        <v>-0.761925999540836</v>
      </c>
    </row>
    <row r="959" customFormat="false" ht="12.75" hidden="false" customHeight="false" outlineLevel="0" collapsed="false">
      <c r="A959" s="7" t="n">
        <v>954.050000000003</v>
      </c>
      <c r="B959" s="8" t="n">
        <v>-0.759529997594655</v>
      </c>
    </row>
    <row r="960" customFormat="false" ht="12.75" hidden="false" customHeight="false" outlineLevel="0" collapsed="false">
      <c r="A960" s="7" t="n">
        <v>955.050000000003</v>
      </c>
      <c r="B960" s="8" t="n">
        <v>-0.756166991777718</v>
      </c>
    </row>
    <row r="961" customFormat="false" ht="12.75" hidden="false" customHeight="false" outlineLevel="0" collapsed="false">
      <c r="A961" s="7" t="n">
        <v>956.050000000003</v>
      </c>
      <c r="B961" s="8" t="n">
        <v>-0.753540021833032</v>
      </c>
    </row>
    <row r="962" customFormat="false" ht="12.75" hidden="false" customHeight="false" outlineLevel="0" collapsed="false">
      <c r="A962" s="7" t="n">
        <v>957.050000000003</v>
      </c>
      <c r="B962" s="8" t="n">
        <v>-0.750806997530162</v>
      </c>
    </row>
    <row r="963" customFormat="false" ht="12.75" hidden="false" customHeight="false" outlineLevel="0" collapsed="false">
      <c r="A963" s="7" t="n">
        <v>958.050000000003</v>
      </c>
      <c r="B963" s="8" t="n">
        <v>-0.747748999856412</v>
      </c>
    </row>
    <row r="964" customFormat="false" ht="12.75" hidden="false" customHeight="false" outlineLevel="0" collapsed="false">
      <c r="A964" s="7" t="n">
        <v>959.050000000003</v>
      </c>
      <c r="B964" s="8" t="n">
        <v>-0.744974007830024</v>
      </c>
    </row>
    <row r="965" customFormat="false" ht="12.75" hidden="false" customHeight="false" outlineLevel="0" collapsed="false">
      <c r="A965" s="7" t="n">
        <v>960.050000000003</v>
      </c>
      <c r="B965" s="8" t="n">
        <v>-0.741989002563059</v>
      </c>
    </row>
    <row r="966" customFormat="false" ht="12.75" hidden="false" customHeight="false" outlineLevel="0" collapsed="false">
      <c r="A966" s="7" t="n">
        <v>961.050000000003</v>
      </c>
      <c r="B966" s="8" t="n">
        <v>-0.739215000066906</v>
      </c>
    </row>
    <row r="967" customFormat="false" ht="12.75" hidden="false" customHeight="false" outlineLevel="0" collapsed="false">
      <c r="A967" s="7" t="n">
        <v>962.050000000003</v>
      </c>
      <c r="B967" s="8" t="n">
        <v>-0.736481975764036</v>
      </c>
    </row>
    <row r="968" customFormat="false" ht="12.75" hidden="false" customHeight="false" outlineLevel="0" collapsed="false">
      <c r="A968" s="7" t="n">
        <v>963.050000000003</v>
      </c>
      <c r="B968" s="8" t="n">
        <v>-0.733676017262042</v>
      </c>
    </row>
    <row r="969" customFormat="false" ht="12.75" hidden="false" customHeight="false" outlineLevel="0" collapsed="false">
      <c r="A969" s="7" t="n">
        <v>964.050000000003</v>
      </c>
      <c r="B969" s="8" t="n">
        <v>-0.73054397944361</v>
      </c>
    </row>
    <row r="970" customFormat="false" ht="12.75" hidden="false" customHeight="false" outlineLevel="0" collapsed="false">
      <c r="A970" s="7" t="n">
        <v>965.050000000003</v>
      </c>
      <c r="B970" s="8" t="n">
        <v>-0.727685983292759</v>
      </c>
    </row>
    <row r="971" customFormat="false" ht="12.75" hidden="false" customHeight="false" outlineLevel="0" collapsed="false">
      <c r="A971" s="7" t="n">
        <v>966.050000000003</v>
      </c>
      <c r="B971" s="8" t="n">
        <v>-0.725058023817837</v>
      </c>
    </row>
    <row r="972" customFormat="false" ht="12.75" hidden="false" customHeight="false" outlineLevel="0" collapsed="false">
      <c r="A972" s="7" t="n">
        <v>967.050000000003</v>
      </c>
      <c r="B972" s="8" t="n">
        <v>-0.722073018550873</v>
      </c>
    </row>
    <row r="973" customFormat="false" ht="12.75" hidden="false" customHeight="false" outlineLevel="0" collapsed="false">
      <c r="A973" s="7" t="n">
        <v>968.050000000003</v>
      </c>
      <c r="B973" s="8" t="n">
        <v>-0.719404022675008</v>
      </c>
    </row>
    <row r="974" customFormat="false" ht="12.75" hidden="false" customHeight="false" outlineLevel="0" collapsed="false">
      <c r="A974" s="7" t="n">
        <v>969.050000000003</v>
      </c>
      <c r="B974" s="8" t="n">
        <v>-0.716387992724776</v>
      </c>
    </row>
    <row r="975" customFormat="false" ht="12.75" hidden="false" customHeight="false" outlineLevel="0" collapsed="false">
      <c r="A975" s="7" t="n">
        <v>970.050000000003</v>
      </c>
      <c r="B975" s="8" t="n">
        <v>-0.713466026354581</v>
      </c>
    </row>
    <row r="976" customFormat="false" ht="12.75" hidden="false" customHeight="false" outlineLevel="0" collapsed="false">
      <c r="A976" s="7" t="n">
        <v>971.050000000003</v>
      </c>
      <c r="B976" s="8" t="n">
        <v>-0.711363973096013</v>
      </c>
    </row>
    <row r="977" customFormat="false" ht="12.75" hidden="false" customHeight="false" outlineLevel="0" collapsed="false">
      <c r="A977" s="7" t="n">
        <v>972.050000000003</v>
      </c>
      <c r="B977" s="8" t="n">
        <v>-0.708001025486738</v>
      </c>
    </row>
    <row r="978" customFormat="false" ht="12.75" hidden="false" customHeight="false" outlineLevel="0" collapsed="false">
      <c r="A978" s="7" t="n">
        <v>973.050000000003</v>
      </c>
      <c r="B978" s="8" t="n">
        <v>-0.705541984643787</v>
      </c>
    </row>
    <row r="979" customFormat="false" ht="12.75" hidden="false" customHeight="false" outlineLevel="0" collapsed="false">
      <c r="A979" s="7" t="n">
        <v>974.050000000003</v>
      </c>
      <c r="B979" s="8" t="n">
        <v>-0.702766992617399</v>
      </c>
    </row>
    <row r="980" customFormat="false" ht="12.75" hidden="false" customHeight="false" outlineLevel="0" collapsed="false">
      <c r="A980" s="7" t="n">
        <v>975.050000000003</v>
      </c>
      <c r="B980" s="8" t="n">
        <v>-0.699382973834872</v>
      </c>
    </row>
    <row r="981" customFormat="false" ht="12.75" hidden="false" customHeight="false" outlineLevel="0" collapsed="false">
      <c r="A981" s="7" t="n">
        <v>976.050000000003</v>
      </c>
      <c r="B981" s="8" t="n">
        <v>-0.6972069968469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15T12:47:12Z</dcterms:modified>
  <cp:revision>0</cp:revision>
  <dc:subject/>
  <dc:title/>
</cp:coreProperties>
</file>