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crocalorimetre" sheetId="1" state="visible" r:id="rId2"/>
    <sheet name="dades" sheetId="2" state="visible" r:id="rId3"/>
  </sheets>
  <definedNames>
    <definedName function="false" hidden="false" name="presion1" vbProcedure="false">OFFSET(dades!$D$5,0,0,COUNTA(dades!$D$5:$D$2505),1)</definedName>
    <definedName function="false" hidden="false" name="presion2" vbProcedure="false">OFFSET(dades!$I$5,0,0,COUNTA(dades!$I$5:$I$2505),1)</definedName>
    <definedName function="false" hidden="false" name="presion3" vbProcedure="false">OFFSET(#REF!,0,0,COUNTA(#REF!),1)</definedName>
    <definedName function="false" hidden="false" name="t" vbProcedure="false">dades!$A$5:$A$40</definedName>
    <definedName function="false" hidden="false" name="temps" vbProcedure="false">dades!$A$5:$A$40</definedName>
    <definedName function="false" hidden="false" name="tiempo" vbProcedure="false">dades!$A$5:$A$40</definedName>
    <definedName function="false" hidden="false" name="tiempo1" vbProcedure="false">OFFSET(dades!$A$5,0,0,COUNTA(dades!$A$5:$A$2505),1)</definedName>
    <definedName function="false" hidden="false" name="tiempo2" vbProcedure="false">OFFSET(dades!$F$5,0,0,COUNTA(dades!$F$5:$F$2505),1)</definedName>
    <definedName function="false" hidden="false" name="tiempo3" vbProcedure="false">OFFSET(#REF!,0,0,COUNTA(#REF!),1)</definedName>
    <definedName function="false" hidden="false" name="V" vbProcedure="false">dades!$B$5:$B$40</definedName>
    <definedName function="false" hidden="false" name="voltaje" vbProcedure="false">dades!$B$5:$B$40</definedName>
    <definedName function="false" hidden="false" name="voltatge" vbProcedure="false">dades!$B$5:$B$40</definedName>
    <definedName function="false" hidden="false" localSheetId="0" name="t" vbProcedure="false">dades!$A$5:$A$40</definedName>
    <definedName function="false" hidden="false" localSheetId="0" name="V" vbProcedure="false">dades!$B$5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esura del senyal de sortida d'un microcalorímetre diferencial</t>
  </si>
  <si>
    <t xml:space="preserve">p</t>
  </si>
  <si>
    <t xml:space="preserve">Caiguda de tensió (DC)</t>
  </si>
  <si>
    <t xml:space="preserve">a la sortida del microcalorímetre</t>
  </si>
  <si>
    <t xml:space="preserve">t (s)</t>
  </si>
  <si>
    <t xml:space="preserve">V (m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E+00"/>
    <numFmt numFmtId="166" formatCode="0.00"/>
    <numFmt numFmtId="167" formatCode="0.000E+00"/>
    <numFmt numFmtId="168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Arial"/>
      <family val="2"/>
    </font>
    <font>
      <b val="true"/>
      <sz val="14"/>
      <name val="Arial"/>
      <family val="2"/>
    </font>
    <font>
      <sz val="9.25"/>
      <color rgb="FF00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047778709137"/>
          <c:y val="0.0902524441850285"/>
          <c:w val="0.898952221290863"/>
          <c:h val="0.827083029330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es!$A$5:$A$2500</c:f>
              <c:numCache>
                <c:formatCode>General</c:formatCode>
                <c:ptCount val="2496"/>
                <c:pt idx="0">
                  <c:v>0.0968750000029104</c:v>
                </c:pt>
                <c:pt idx="1">
                  <c:v>1.09687500000291</c:v>
                </c:pt>
                <c:pt idx="2">
                  <c:v>2.09687500000291</c:v>
                </c:pt>
                <c:pt idx="3">
                  <c:v>3.09687500000291</c:v>
                </c:pt>
                <c:pt idx="4">
                  <c:v>4.09687500000291</c:v>
                </c:pt>
                <c:pt idx="5">
                  <c:v>5.09687500000291</c:v>
                </c:pt>
                <c:pt idx="6">
                  <c:v>6.09687500000291</c:v>
                </c:pt>
                <c:pt idx="7">
                  <c:v>7.09687500000291</c:v>
                </c:pt>
                <c:pt idx="8">
                  <c:v>8.09687500000291</c:v>
                </c:pt>
                <c:pt idx="9">
                  <c:v>9.09687500000291</c:v>
                </c:pt>
                <c:pt idx="10">
                  <c:v>10.0968750000029</c:v>
                </c:pt>
                <c:pt idx="11">
                  <c:v>11.0968750000029</c:v>
                </c:pt>
                <c:pt idx="12">
                  <c:v>12.0968750000029</c:v>
                </c:pt>
                <c:pt idx="13">
                  <c:v>13.0968750000029</c:v>
                </c:pt>
                <c:pt idx="14">
                  <c:v>14.0968750000029</c:v>
                </c:pt>
                <c:pt idx="15">
                  <c:v>15.0968750000029</c:v>
                </c:pt>
                <c:pt idx="16">
                  <c:v>16.0968750000029</c:v>
                </c:pt>
                <c:pt idx="17">
                  <c:v>17.0968750000029</c:v>
                </c:pt>
                <c:pt idx="18">
                  <c:v>18.0968750000029</c:v>
                </c:pt>
                <c:pt idx="19">
                  <c:v>19.0968750000029</c:v>
                </c:pt>
                <c:pt idx="20">
                  <c:v>20.0968750000029</c:v>
                </c:pt>
                <c:pt idx="21">
                  <c:v>21.0968750000029</c:v>
                </c:pt>
                <c:pt idx="22">
                  <c:v>22.0968750000029</c:v>
                </c:pt>
                <c:pt idx="23">
                  <c:v>23.0968750000029</c:v>
                </c:pt>
                <c:pt idx="24">
                  <c:v>24.0968750000029</c:v>
                </c:pt>
                <c:pt idx="25">
                  <c:v>25.0968750000029</c:v>
                </c:pt>
                <c:pt idx="26">
                  <c:v>26.0968750000029</c:v>
                </c:pt>
                <c:pt idx="27">
                  <c:v>27.0968750000029</c:v>
                </c:pt>
                <c:pt idx="28">
                  <c:v>28.0968750000029</c:v>
                </c:pt>
                <c:pt idx="29">
                  <c:v>29.0968750000029</c:v>
                </c:pt>
                <c:pt idx="30">
                  <c:v>30.0968750000029</c:v>
                </c:pt>
                <c:pt idx="31">
                  <c:v>31.0968750000029</c:v>
                </c:pt>
                <c:pt idx="32">
                  <c:v>32.0968750000029</c:v>
                </c:pt>
                <c:pt idx="33">
                  <c:v>33.0968750000029</c:v>
                </c:pt>
                <c:pt idx="34">
                  <c:v>34.0968750000029</c:v>
                </c:pt>
                <c:pt idx="35">
                  <c:v>35.0968750000029</c:v>
                </c:pt>
                <c:pt idx="36">
                  <c:v>36.0968750000029</c:v>
                </c:pt>
                <c:pt idx="37">
                  <c:v>37.0968750000029</c:v>
                </c:pt>
                <c:pt idx="38">
                  <c:v>38.0968750000029</c:v>
                </c:pt>
                <c:pt idx="39">
                  <c:v>39.0968750000029</c:v>
                </c:pt>
                <c:pt idx="40">
                  <c:v>40.0968750000029</c:v>
                </c:pt>
                <c:pt idx="41">
                  <c:v>41.0968750000029</c:v>
                </c:pt>
                <c:pt idx="42">
                  <c:v>42.0968750000029</c:v>
                </c:pt>
                <c:pt idx="43">
                  <c:v>43.0968750000029</c:v>
                </c:pt>
                <c:pt idx="44">
                  <c:v>44.0968750000029</c:v>
                </c:pt>
                <c:pt idx="45">
                  <c:v>45.0968750000029</c:v>
                </c:pt>
                <c:pt idx="46">
                  <c:v>46.0968750000029</c:v>
                </c:pt>
                <c:pt idx="47">
                  <c:v>47.0968750000029</c:v>
                </c:pt>
                <c:pt idx="48">
                  <c:v>48.0968750000029</c:v>
                </c:pt>
                <c:pt idx="49">
                  <c:v>49.0968750000029</c:v>
                </c:pt>
                <c:pt idx="50">
                  <c:v>50.0968750000029</c:v>
                </c:pt>
                <c:pt idx="51">
                  <c:v>51.0968750000029</c:v>
                </c:pt>
                <c:pt idx="52">
                  <c:v>52.0968750000029</c:v>
                </c:pt>
                <c:pt idx="53">
                  <c:v>53.0968750000029</c:v>
                </c:pt>
                <c:pt idx="54">
                  <c:v>54.0968750000029</c:v>
                </c:pt>
                <c:pt idx="55">
                  <c:v>55.0968750000029</c:v>
                </c:pt>
                <c:pt idx="56">
                  <c:v>56.0968750000029</c:v>
                </c:pt>
                <c:pt idx="57">
                  <c:v>57.0968750000029</c:v>
                </c:pt>
                <c:pt idx="58">
                  <c:v>58.0968750000029</c:v>
                </c:pt>
                <c:pt idx="59">
                  <c:v>59.0968750000029</c:v>
                </c:pt>
                <c:pt idx="60">
                  <c:v>60.0968750000029</c:v>
                </c:pt>
                <c:pt idx="61">
                  <c:v>61.0968750000029</c:v>
                </c:pt>
                <c:pt idx="62">
                  <c:v>62.0968750000029</c:v>
                </c:pt>
                <c:pt idx="63">
                  <c:v>63.0968750000029</c:v>
                </c:pt>
                <c:pt idx="64">
                  <c:v>64.0968750000029</c:v>
                </c:pt>
                <c:pt idx="65">
                  <c:v>65.0968750000029</c:v>
                </c:pt>
                <c:pt idx="66">
                  <c:v>66.0968750000029</c:v>
                </c:pt>
                <c:pt idx="67">
                  <c:v>67.0968750000029</c:v>
                </c:pt>
                <c:pt idx="68">
                  <c:v>68.0968750000029</c:v>
                </c:pt>
                <c:pt idx="69">
                  <c:v>69.0968750000029</c:v>
                </c:pt>
                <c:pt idx="70">
                  <c:v>70.0968750000029</c:v>
                </c:pt>
                <c:pt idx="71">
                  <c:v>71.0968750000029</c:v>
                </c:pt>
                <c:pt idx="72">
                  <c:v>72.0968750000029</c:v>
                </c:pt>
                <c:pt idx="73">
                  <c:v>73.0968750000029</c:v>
                </c:pt>
                <c:pt idx="74">
                  <c:v>74.0968750000029</c:v>
                </c:pt>
                <c:pt idx="75">
                  <c:v>75.0968750000029</c:v>
                </c:pt>
                <c:pt idx="76">
                  <c:v>76.0968750000029</c:v>
                </c:pt>
                <c:pt idx="77">
                  <c:v>77.0968750000029</c:v>
                </c:pt>
                <c:pt idx="78">
                  <c:v>78.0968750000029</c:v>
                </c:pt>
                <c:pt idx="79">
                  <c:v>79.0968750000029</c:v>
                </c:pt>
                <c:pt idx="80">
                  <c:v>80.0968750000029</c:v>
                </c:pt>
                <c:pt idx="81">
                  <c:v>81.0968750000029</c:v>
                </c:pt>
                <c:pt idx="82">
                  <c:v>82.0968750000029</c:v>
                </c:pt>
                <c:pt idx="83">
                  <c:v>83.0968750000029</c:v>
                </c:pt>
                <c:pt idx="84">
                  <c:v>84.0968750000029</c:v>
                </c:pt>
                <c:pt idx="85">
                  <c:v>85.0968750000029</c:v>
                </c:pt>
                <c:pt idx="86">
                  <c:v>86.0968750000029</c:v>
                </c:pt>
                <c:pt idx="87">
                  <c:v>87.0968750000029</c:v>
                </c:pt>
                <c:pt idx="88">
                  <c:v>88.0968750000029</c:v>
                </c:pt>
                <c:pt idx="89">
                  <c:v>89.0968750000029</c:v>
                </c:pt>
                <c:pt idx="90">
                  <c:v>90.0968750000029</c:v>
                </c:pt>
                <c:pt idx="91">
                  <c:v>91.0968750000029</c:v>
                </c:pt>
                <c:pt idx="92">
                  <c:v>92.0968750000029</c:v>
                </c:pt>
                <c:pt idx="93">
                  <c:v>93.0968750000029</c:v>
                </c:pt>
                <c:pt idx="94">
                  <c:v>94.0968750000029</c:v>
                </c:pt>
                <c:pt idx="95">
                  <c:v>95.0968750000029</c:v>
                </c:pt>
                <c:pt idx="96">
                  <c:v>96.0968750000029</c:v>
                </c:pt>
                <c:pt idx="97">
                  <c:v>97.0968750000029</c:v>
                </c:pt>
                <c:pt idx="98">
                  <c:v>98.0968750000029</c:v>
                </c:pt>
                <c:pt idx="99">
                  <c:v>99.0968750000029</c:v>
                </c:pt>
                <c:pt idx="100">
                  <c:v>100.096875000003</c:v>
                </c:pt>
                <c:pt idx="101">
                  <c:v>101.096875000003</c:v>
                </c:pt>
                <c:pt idx="102">
                  <c:v>102.096875000003</c:v>
                </c:pt>
                <c:pt idx="103">
                  <c:v>103.096875000003</c:v>
                </c:pt>
                <c:pt idx="104">
                  <c:v>104.096875000003</c:v>
                </c:pt>
                <c:pt idx="105">
                  <c:v>105.096875000003</c:v>
                </c:pt>
                <c:pt idx="106">
                  <c:v>106.096875000003</c:v>
                </c:pt>
                <c:pt idx="107">
                  <c:v>107.096875000003</c:v>
                </c:pt>
                <c:pt idx="108">
                  <c:v>108.096875000003</c:v>
                </c:pt>
                <c:pt idx="109">
                  <c:v>109.096875000003</c:v>
                </c:pt>
                <c:pt idx="110">
                  <c:v>110.096875000003</c:v>
                </c:pt>
                <c:pt idx="111">
                  <c:v>111.096875000003</c:v>
                </c:pt>
                <c:pt idx="112">
                  <c:v>112.096875000003</c:v>
                </c:pt>
                <c:pt idx="113">
                  <c:v>113.096875000003</c:v>
                </c:pt>
                <c:pt idx="114">
                  <c:v>114.096875000003</c:v>
                </c:pt>
                <c:pt idx="115">
                  <c:v>115.096875000003</c:v>
                </c:pt>
                <c:pt idx="116">
                  <c:v>116.096875000003</c:v>
                </c:pt>
                <c:pt idx="117">
                  <c:v>117.096875000003</c:v>
                </c:pt>
                <c:pt idx="118">
                  <c:v>118.096875000003</c:v>
                </c:pt>
                <c:pt idx="119">
                  <c:v>119.096875000003</c:v>
                </c:pt>
                <c:pt idx="120">
                  <c:v>120.096875000003</c:v>
                </c:pt>
                <c:pt idx="121">
                  <c:v>121.096875000003</c:v>
                </c:pt>
                <c:pt idx="122">
                  <c:v>122.096875000003</c:v>
                </c:pt>
                <c:pt idx="123">
                  <c:v>123.096875000003</c:v>
                </c:pt>
                <c:pt idx="124">
                  <c:v>124.096875000003</c:v>
                </c:pt>
                <c:pt idx="125">
                  <c:v>125.096875000003</c:v>
                </c:pt>
                <c:pt idx="126">
                  <c:v>126.096875000003</c:v>
                </c:pt>
                <c:pt idx="127">
                  <c:v>127.096875000003</c:v>
                </c:pt>
                <c:pt idx="128">
                  <c:v>128.096875000003</c:v>
                </c:pt>
                <c:pt idx="129">
                  <c:v>129.096875000003</c:v>
                </c:pt>
                <c:pt idx="130">
                  <c:v>130.096875000003</c:v>
                </c:pt>
                <c:pt idx="131">
                  <c:v>131.096875000003</c:v>
                </c:pt>
                <c:pt idx="132">
                  <c:v>132.096875000003</c:v>
                </c:pt>
                <c:pt idx="133">
                  <c:v>133.096875000003</c:v>
                </c:pt>
                <c:pt idx="134">
                  <c:v>134.096875000003</c:v>
                </c:pt>
                <c:pt idx="135">
                  <c:v>135.096875000003</c:v>
                </c:pt>
                <c:pt idx="136">
                  <c:v>136.096875000003</c:v>
                </c:pt>
                <c:pt idx="137">
                  <c:v>137.096875000003</c:v>
                </c:pt>
                <c:pt idx="138">
                  <c:v>138.096875000003</c:v>
                </c:pt>
                <c:pt idx="139">
                  <c:v>139.096875000003</c:v>
                </c:pt>
                <c:pt idx="140">
                  <c:v>140.096875000003</c:v>
                </c:pt>
                <c:pt idx="141">
                  <c:v>141.096875000003</c:v>
                </c:pt>
                <c:pt idx="142">
                  <c:v>142.096875000003</c:v>
                </c:pt>
                <c:pt idx="143">
                  <c:v>143.096875000003</c:v>
                </c:pt>
                <c:pt idx="144">
                  <c:v>144.096875000003</c:v>
                </c:pt>
                <c:pt idx="145">
                  <c:v>145.096875000003</c:v>
                </c:pt>
                <c:pt idx="146">
                  <c:v>146.096875000003</c:v>
                </c:pt>
                <c:pt idx="147">
                  <c:v>147.096875000003</c:v>
                </c:pt>
                <c:pt idx="148">
                  <c:v>148.096875000003</c:v>
                </c:pt>
                <c:pt idx="149">
                  <c:v>149.096875000003</c:v>
                </c:pt>
                <c:pt idx="150">
                  <c:v>150.096875000003</c:v>
                </c:pt>
                <c:pt idx="151">
                  <c:v>151.096875000003</c:v>
                </c:pt>
                <c:pt idx="152">
                  <c:v>152.096875000003</c:v>
                </c:pt>
                <c:pt idx="153">
                  <c:v>153.096875000003</c:v>
                </c:pt>
                <c:pt idx="154">
                  <c:v>154.096875000003</c:v>
                </c:pt>
                <c:pt idx="155">
                  <c:v>155.096875000003</c:v>
                </c:pt>
                <c:pt idx="156">
                  <c:v>156.096875000003</c:v>
                </c:pt>
                <c:pt idx="157">
                  <c:v>157.096875000003</c:v>
                </c:pt>
                <c:pt idx="158">
                  <c:v>158.096875000003</c:v>
                </c:pt>
                <c:pt idx="159">
                  <c:v>159.096875000003</c:v>
                </c:pt>
                <c:pt idx="160">
                  <c:v>160.096875000003</c:v>
                </c:pt>
                <c:pt idx="161">
                  <c:v>161.096875000003</c:v>
                </c:pt>
                <c:pt idx="162">
                  <c:v>162.096875000003</c:v>
                </c:pt>
                <c:pt idx="163">
                  <c:v>163.096875000003</c:v>
                </c:pt>
                <c:pt idx="164">
                  <c:v>164.096875000003</c:v>
                </c:pt>
                <c:pt idx="165">
                  <c:v>165.096875000003</c:v>
                </c:pt>
                <c:pt idx="166">
                  <c:v>166.096875000003</c:v>
                </c:pt>
                <c:pt idx="167">
                  <c:v>167.096875000003</c:v>
                </c:pt>
                <c:pt idx="168">
                  <c:v>168.096875000003</c:v>
                </c:pt>
                <c:pt idx="169">
                  <c:v>169.096875000003</c:v>
                </c:pt>
                <c:pt idx="170">
                  <c:v>170.096875000003</c:v>
                </c:pt>
                <c:pt idx="171">
                  <c:v>171.096875000003</c:v>
                </c:pt>
                <c:pt idx="172">
                  <c:v>172.096875000003</c:v>
                </c:pt>
                <c:pt idx="173">
                  <c:v>173.096875000003</c:v>
                </c:pt>
                <c:pt idx="174">
                  <c:v>174.096875000003</c:v>
                </c:pt>
                <c:pt idx="175">
                  <c:v>175.096875000003</c:v>
                </c:pt>
                <c:pt idx="176">
                  <c:v>176.096875000003</c:v>
                </c:pt>
                <c:pt idx="177">
                  <c:v>177.096875000003</c:v>
                </c:pt>
                <c:pt idx="178">
                  <c:v>178.096875000003</c:v>
                </c:pt>
                <c:pt idx="179">
                  <c:v>179.096875000003</c:v>
                </c:pt>
                <c:pt idx="180">
                  <c:v>180.096875000003</c:v>
                </c:pt>
                <c:pt idx="181">
                  <c:v>181.096875000003</c:v>
                </c:pt>
                <c:pt idx="182">
                  <c:v>182.096875000003</c:v>
                </c:pt>
                <c:pt idx="183">
                  <c:v>183.096875000003</c:v>
                </c:pt>
                <c:pt idx="184">
                  <c:v>184.096875000003</c:v>
                </c:pt>
                <c:pt idx="185">
                  <c:v>185.096875000003</c:v>
                </c:pt>
                <c:pt idx="186">
                  <c:v>186.096875000003</c:v>
                </c:pt>
                <c:pt idx="187">
                  <c:v>187.096875000003</c:v>
                </c:pt>
                <c:pt idx="188">
                  <c:v>188.096875000003</c:v>
                </c:pt>
                <c:pt idx="189">
                  <c:v>189.096875000003</c:v>
                </c:pt>
                <c:pt idx="190">
                  <c:v>190.096875000003</c:v>
                </c:pt>
                <c:pt idx="191">
                  <c:v>191.096875000003</c:v>
                </c:pt>
                <c:pt idx="192">
                  <c:v>192.096875000003</c:v>
                </c:pt>
                <c:pt idx="193">
                  <c:v>193.096875000003</c:v>
                </c:pt>
                <c:pt idx="194">
                  <c:v>194.096875000003</c:v>
                </c:pt>
                <c:pt idx="195">
                  <c:v>195.096875000003</c:v>
                </c:pt>
                <c:pt idx="196">
                  <c:v>196.096875000003</c:v>
                </c:pt>
                <c:pt idx="197">
                  <c:v>197.096875000003</c:v>
                </c:pt>
                <c:pt idx="198">
                  <c:v>198.096875000003</c:v>
                </c:pt>
                <c:pt idx="199">
                  <c:v>199.096875000003</c:v>
                </c:pt>
                <c:pt idx="200">
                  <c:v>200.096875000003</c:v>
                </c:pt>
                <c:pt idx="201">
                  <c:v>201.096875000003</c:v>
                </c:pt>
                <c:pt idx="202">
                  <c:v>202.096875000003</c:v>
                </c:pt>
                <c:pt idx="203">
                  <c:v>203.096875000003</c:v>
                </c:pt>
                <c:pt idx="204">
                  <c:v>204.096875000003</c:v>
                </c:pt>
                <c:pt idx="205">
                  <c:v>205.096875000003</c:v>
                </c:pt>
                <c:pt idx="206">
                  <c:v>206.096875000003</c:v>
                </c:pt>
                <c:pt idx="207">
                  <c:v>207.096875000003</c:v>
                </c:pt>
                <c:pt idx="208">
                  <c:v>208.096875000003</c:v>
                </c:pt>
                <c:pt idx="209">
                  <c:v>209.096875000003</c:v>
                </c:pt>
                <c:pt idx="210">
                  <c:v>210.096875000003</c:v>
                </c:pt>
                <c:pt idx="211">
                  <c:v>211.096875000003</c:v>
                </c:pt>
                <c:pt idx="212">
                  <c:v>212.096875000003</c:v>
                </c:pt>
                <c:pt idx="213">
                  <c:v>213.096875000003</c:v>
                </c:pt>
                <c:pt idx="214">
                  <c:v>214.096875000003</c:v>
                </c:pt>
                <c:pt idx="215">
                  <c:v>215.096875000003</c:v>
                </c:pt>
                <c:pt idx="216">
                  <c:v>216.096875000003</c:v>
                </c:pt>
                <c:pt idx="217">
                  <c:v>217.096875000003</c:v>
                </c:pt>
                <c:pt idx="218">
                  <c:v>218.096875000003</c:v>
                </c:pt>
                <c:pt idx="219">
                  <c:v>219.096875000003</c:v>
                </c:pt>
                <c:pt idx="220">
                  <c:v>220.096875000003</c:v>
                </c:pt>
                <c:pt idx="221">
                  <c:v>221.096875000003</c:v>
                </c:pt>
                <c:pt idx="222">
                  <c:v>222.096875000003</c:v>
                </c:pt>
                <c:pt idx="223">
                  <c:v>223.096875000003</c:v>
                </c:pt>
                <c:pt idx="224">
                  <c:v>224.096875000003</c:v>
                </c:pt>
                <c:pt idx="225">
                  <c:v>225.096875000003</c:v>
                </c:pt>
                <c:pt idx="226">
                  <c:v>226.096875000003</c:v>
                </c:pt>
                <c:pt idx="227">
                  <c:v>227.096875000003</c:v>
                </c:pt>
                <c:pt idx="228">
                  <c:v>228.096875000003</c:v>
                </c:pt>
                <c:pt idx="229">
                  <c:v>229.096875000003</c:v>
                </c:pt>
                <c:pt idx="230">
                  <c:v>230.096875000003</c:v>
                </c:pt>
                <c:pt idx="231">
                  <c:v>231.096875000003</c:v>
                </c:pt>
                <c:pt idx="232">
                  <c:v>232.096875000003</c:v>
                </c:pt>
                <c:pt idx="233">
                  <c:v>233.096875000003</c:v>
                </c:pt>
                <c:pt idx="234">
                  <c:v>234.096875000003</c:v>
                </c:pt>
                <c:pt idx="235">
                  <c:v>235.096875000003</c:v>
                </c:pt>
                <c:pt idx="236">
                  <c:v>236.096875000003</c:v>
                </c:pt>
                <c:pt idx="237">
                  <c:v>237.096875000003</c:v>
                </c:pt>
                <c:pt idx="238">
                  <c:v>238.096875000003</c:v>
                </c:pt>
                <c:pt idx="239">
                  <c:v>239.096875000003</c:v>
                </c:pt>
                <c:pt idx="240">
                  <c:v>240.096875000003</c:v>
                </c:pt>
                <c:pt idx="241">
                  <c:v>241.096875000003</c:v>
                </c:pt>
                <c:pt idx="242">
                  <c:v>242.096875000003</c:v>
                </c:pt>
                <c:pt idx="243">
                  <c:v>243.096875000003</c:v>
                </c:pt>
                <c:pt idx="244">
                  <c:v>244.096875000003</c:v>
                </c:pt>
                <c:pt idx="245">
                  <c:v>245.096875000003</c:v>
                </c:pt>
                <c:pt idx="246">
                  <c:v>246.096875000003</c:v>
                </c:pt>
                <c:pt idx="247">
                  <c:v>247.096875000003</c:v>
                </c:pt>
                <c:pt idx="248">
                  <c:v>248.096875000003</c:v>
                </c:pt>
                <c:pt idx="249">
                  <c:v>249.096875000003</c:v>
                </c:pt>
                <c:pt idx="250">
                  <c:v>250.096875000003</c:v>
                </c:pt>
                <c:pt idx="251">
                  <c:v>251.096875000003</c:v>
                </c:pt>
                <c:pt idx="252">
                  <c:v>252.096875000003</c:v>
                </c:pt>
                <c:pt idx="253">
                  <c:v>253.096875000003</c:v>
                </c:pt>
                <c:pt idx="254">
                  <c:v>254.096875000003</c:v>
                </c:pt>
                <c:pt idx="255">
                  <c:v>255.096875000003</c:v>
                </c:pt>
                <c:pt idx="256">
                  <c:v>256.096875000003</c:v>
                </c:pt>
                <c:pt idx="257">
                  <c:v>257.096875000003</c:v>
                </c:pt>
                <c:pt idx="258">
                  <c:v>258.096875000003</c:v>
                </c:pt>
                <c:pt idx="259">
                  <c:v>259.096875000003</c:v>
                </c:pt>
                <c:pt idx="260">
                  <c:v>260.096875000003</c:v>
                </c:pt>
                <c:pt idx="261">
                  <c:v>261.096875000003</c:v>
                </c:pt>
                <c:pt idx="262">
                  <c:v>262.096875000003</c:v>
                </c:pt>
                <c:pt idx="263">
                  <c:v>263.096875000003</c:v>
                </c:pt>
                <c:pt idx="264">
                  <c:v>264.096875000003</c:v>
                </c:pt>
                <c:pt idx="265">
                  <c:v>265.096875000003</c:v>
                </c:pt>
                <c:pt idx="266">
                  <c:v>266.096875000003</c:v>
                </c:pt>
                <c:pt idx="267">
                  <c:v>267.096875000003</c:v>
                </c:pt>
                <c:pt idx="268">
                  <c:v>268.096875000003</c:v>
                </c:pt>
                <c:pt idx="269">
                  <c:v>269.096875000003</c:v>
                </c:pt>
                <c:pt idx="270">
                  <c:v>270.096875000003</c:v>
                </c:pt>
                <c:pt idx="271">
                  <c:v>271.096875000003</c:v>
                </c:pt>
                <c:pt idx="272">
                  <c:v>272.096875000003</c:v>
                </c:pt>
                <c:pt idx="273">
                  <c:v>273.096875000003</c:v>
                </c:pt>
                <c:pt idx="274">
                  <c:v>274.096875000003</c:v>
                </c:pt>
                <c:pt idx="275">
                  <c:v>275.096875000003</c:v>
                </c:pt>
                <c:pt idx="276">
                  <c:v>276.096875000003</c:v>
                </c:pt>
                <c:pt idx="277">
                  <c:v>277.096875000003</c:v>
                </c:pt>
                <c:pt idx="278">
                  <c:v>278.096875000003</c:v>
                </c:pt>
                <c:pt idx="279">
                  <c:v>279.096875000003</c:v>
                </c:pt>
                <c:pt idx="280">
                  <c:v>280.096875000003</c:v>
                </c:pt>
                <c:pt idx="281">
                  <c:v>281.096875000003</c:v>
                </c:pt>
                <c:pt idx="282">
                  <c:v>282.096875000003</c:v>
                </c:pt>
                <c:pt idx="283">
                  <c:v>283.096875000003</c:v>
                </c:pt>
                <c:pt idx="284">
                  <c:v>284.096875000003</c:v>
                </c:pt>
                <c:pt idx="285">
                  <c:v>285.096875000003</c:v>
                </c:pt>
                <c:pt idx="286">
                  <c:v>286.096875000003</c:v>
                </c:pt>
                <c:pt idx="287">
                  <c:v>287.096875000003</c:v>
                </c:pt>
                <c:pt idx="288">
                  <c:v>288.096875000003</c:v>
                </c:pt>
                <c:pt idx="289">
                  <c:v>289.096875000003</c:v>
                </c:pt>
                <c:pt idx="290">
                  <c:v>290.096875000003</c:v>
                </c:pt>
                <c:pt idx="291">
                  <c:v>291.096875000003</c:v>
                </c:pt>
                <c:pt idx="292">
                  <c:v>292.096875000003</c:v>
                </c:pt>
                <c:pt idx="293">
                  <c:v>293.096875000003</c:v>
                </c:pt>
                <c:pt idx="294">
                  <c:v>294.096875000003</c:v>
                </c:pt>
                <c:pt idx="295">
                  <c:v>295.096875000003</c:v>
                </c:pt>
                <c:pt idx="296">
                  <c:v>296.096875000003</c:v>
                </c:pt>
                <c:pt idx="297">
                  <c:v>297.096875000003</c:v>
                </c:pt>
                <c:pt idx="298">
                  <c:v>298.096875000003</c:v>
                </c:pt>
                <c:pt idx="299">
                  <c:v>299.096875000003</c:v>
                </c:pt>
                <c:pt idx="300">
                  <c:v>300.096875000003</c:v>
                </c:pt>
                <c:pt idx="301">
                  <c:v>301.096875000003</c:v>
                </c:pt>
                <c:pt idx="302">
                  <c:v>302.096875000003</c:v>
                </c:pt>
                <c:pt idx="303">
                  <c:v>303.096875000003</c:v>
                </c:pt>
                <c:pt idx="304">
                  <c:v>304.096875000003</c:v>
                </c:pt>
                <c:pt idx="305">
                  <c:v>305.096875000003</c:v>
                </c:pt>
                <c:pt idx="306">
                  <c:v>306.096875000003</c:v>
                </c:pt>
                <c:pt idx="307">
                  <c:v>307.096875000003</c:v>
                </c:pt>
                <c:pt idx="308">
                  <c:v>308.096875000003</c:v>
                </c:pt>
                <c:pt idx="309">
                  <c:v>309.096875000003</c:v>
                </c:pt>
                <c:pt idx="310">
                  <c:v>310.096875000003</c:v>
                </c:pt>
                <c:pt idx="311">
                  <c:v>311.096875000003</c:v>
                </c:pt>
                <c:pt idx="312">
                  <c:v>312.096875000003</c:v>
                </c:pt>
                <c:pt idx="313">
                  <c:v>313.096875000003</c:v>
                </c:pt>
                <c:pt idx="314">
                  <c:v>314.096875000003</c:v>
                </c:pt>
                <c:pt idx="315">
                  <c:v>315.096875000003</c:v>
                </c:pt>
                <c:pt idx="316">
                  <c:v>316.096875000003</c:v>
                </c:pt>
                <c:pt idx="317">
                  <c:v>317.096875000003</c:v>
                </c:pt>
                <c:pt idx="318">
                  <c:v>318.096875000003</c:v>
                </c:pt>
                <c:pt idx="319">
                  <c:v>319.096875000003</c:v>
                </c:pt>
                <c:pt idx="320">
                  <c:v>320.096875000003</c:v>
                </c:pt>
                <c:pt idx="321">
                  <c:v>321.096875000003</c:v>
                </c:pt>
                <c:pt idx="322">
                  <c:v>322.096875000003</c:v>
                </c:pt>
                <c:pt idx="323">
                  <c:v>323.096875000003</c:v>
                </c:pt>
                <c:pt idx="324">
                  <c:v>324.096875000003</c:v>
                </c:pt>
                <c:pt idx="325">
                  <c:v>325.096875000003</c:v>
                </c:pt>
                <c:pt idx="326">
                  <c:v>326.096875000003</c:v>
                </c:pt>
                <c:pt idx="327">
                  <c:v>327.096875000003</c:v>
                </c:pt>
                <c:pt idx="328">
                  <c:v>328.096875000003</c:v>
                </c:pt>
                <c:pt idx="329">
                  <c:v>329.096875000003</c:v>
                </c:pt>
                <c:pt idx="330">
                  <c:v>330.096875000003</c:v>
                </c:pt>
                <c:pt idx="331">
                  <c:v>331.096875000003</c:v>
                </c:pt>
                <c:pt idx="332">
                  <c:v>332.096875000003</c:v>
                </c:pt>
                <c:pt idx="333">
                  <c:v>333.096875000003</c:v>
                </c:pt>
                <c:pt idx="334">
                  <c:v>334.096875000003</c:v>
                </c:pt>
                <c:pt idx="335">
                  <c:v>335.096875000003</c:v>
                </c:pt>
                <c:pt idx="336">
                  <c:v>336.096875000003</c:v>
                </c:pt>
                <c:pt idx="337">
                  <c:v>337.096875000003</c:v>
                </c:pt>
                <c:pt idx="338">
                  <c:v>338.096875000003</c:v>
                </c:pt>
                <c:pt idx="339">
                  <c:v>339.096875000003</c:v>
                </c:pt>
                <c:pt idx="340">
                  <c:v>340.096875000003</c:v>
                </c:pt>
                <c:pt idx="341">
                  <c:v>341.096875000003</c:v>
                </c:pt>
                <c:pt idx="342">
                  <c:v>342.096875000003</c:v>
                </c:pt>
                <c:pt idx="343">
                  <c:v>343.096875000003</c:v>
                </c:pt>
                <c:pt idx="344">
                  <c:v>344.096875000003</c:v>
                </c:pt>
                <c:pt idx="345">
                  <c:v>345.096875000003</c:v>
                </c:pt>
                <c:pt idx="346">
                  <c:v>346.096875000003</c:v>
                </c:pt>
                <c:pt idx="347">
                  <c:v>347.096875000003</c:v>
                </c:pt>
                <c:pt idx="348">
                  <c:v>348.096875000003</c:v>
                </c:pt>
                <c:pt idx="349">
                  <c:v>349.096875000003</c:v>
                </c:pt>
                <c:pt idx="350">
                  <c:v>350.096875000003</c:v>
                </c:pt>
                <c:pt idx="351">
                  <c:v>351.096875000003</c:v>
                </c:pt>
                <c:pt idx="352">
                  <c:v>352.096875000003</c:v>
                </c:pt>
                <c:pt idx="353">
                  <c:v>353.096875000003</c:v>
                </c:pt>
                <c:pt idx="354">
                  <c:v>354.096875000003</c:v>
                </c:pt>
                <c:pt idx="355">
                  <c:v>355.096875000003</c:v>
                </c:pt>
                <c:pt idx="356">
                  <c:v>356.096875000003</c:v>
                </c:pt>
                <c:pt idx="357">
                  <c:v>357.096875000003</c:v>
                </c:pt>
                <c:pt idx="358">
                  <c:v>358.096875000003</c:v>
                </c:pt>
                <c:pt idx="359">
                  <c:v>359.096875000003</c:v>
                </c:pt>
                <c:pt idx="360">
                  <c:v>360.096875000003</c:v>
                </c:pt>
                <c:pt idx="361">
                  <c:v>361.096875000003</c:v>
                </c:pt>
                <c:pt idx="362">
                  <c:v>362.096875000003</c:v>
                </c:pt>
                <c:pt idx="363">
                  <c:v>363.096875000003</c:v>
                </c:pt>
                <c:pt idx="364">
                  <c:v>364.096875000003</c:v>
                </c:pt>
                <c:pt idx="365">
                  <c:v>365.096875000003</c:v>
                </c:pt>
                <c:pt idx="366">
                  <c:v>366.096875000003</c:v>
                </c:pt>
                <c:pt idx="367">
                  <c:v>367.096875000003</c:v>
                </c:pt>
                <c:pt idx="368">
                  <c:v>368.096875000003</c:v>
                </c:pt>
                <c:pt idx="369">
                  <c:v>369.096875000003</c:v>
                </c:pt>
                <c:pt idx="370">
                  <c:v>370.096875000003</c:v>
                </c:pt>
                <c:pt idx="371">
                  <c:v>371.096875000003</c:v>
                </c:pt>
                <c:pt idx="372">
                  <c:v>372.096875000003</c:v>
                </c:pt>
                <c:pt idx="373">
                  <c:v>373.096875000003</c:v>
                </c:pt>
                <c:pt idx="374">
                  <c:v>374.096875000003</c:v>
                </c:pt>
                <c:pt idx="375">
                  <c:v>375.096875000003</c:v>
                </c:pt>
                <c:pt idx="376">
                  <c:v>376.096875000003</c:v>
                </c:pt>
                <c:pt idx="377">
                  <c:v>377.096875000003</c:v>
                </c:pt>
                <c:pt idx="378">
                  <c:v>378.096875000003</c:v>
                </c:pt>
                <c:pt idx="379">
                  <c:v>379.096875000003</c:v>
                </c:pt>
                <c:pt idx="380">
                  <c:v>380.096875000003</c:v>
                </c:pt>
                <c:pt idx="381">
                  <c:v>381.096875000003</c:v>
                </c:pt>
                <c:pt idx="382">
                  <c:v>382.096875000003</c:v>
                </c:pt>
                <c:pt idx="383">
                  <c:v>383.096875000003</c:v>
                </c:pt>
                <c:pt idx="384">
                  <c:v>384.096875000003</c:v>
                </c:pt>
                <c:pt idx="385">
                  <c:v>385.096875000003</c:v>
                </c:pt>
                <c:pt idx="386">
                  <c:v>386.096875000003</c:v>
                </c:pt>
                <c:pt idx="387">
                  <c:v>387.096875000003</c:v>
                </c:pt>
                <c:pt idx="388">
                  <c:v>388.096875000003</c:v>
                </c:pt>
                <c:pt idx="389">
                  <c:v>389.096875000003</c:v>
                </c:pt>
                <c:pt idx="390">
                  <c:v>390.096875000003</c:v>
                </c:pt>
                <c:pt idx="391">
                  <c:v>391.096875000003</c:v>
                </c:pt>
                <c:pt idx="392">
                  <c:v>392.096875000003</c:v>
                </c:pt>
                <c:pt idx="393">
                  <c:v>393.096875000003</c:v>
                </c:pt>
                <c:pt idx="394">
                  <c:v>394.096875000003</c:v>
                </c:pt>
                <c:pt idx="395">
                  <c:v>395.096875000003</c:v>
                </c:pt>
                <c:pt idx="396">
                  <c:v>396.096875000003</c:v>
                </c:pt>
                <c:pt idx="397">
                  <c:v>397.096875000003</c:v>
                </c:pt>
                <c:pt idx="398">
                  <c:v>398.096875000003</c:v>
                </c:pt>
                <c:pt idx="399">
                  <c:v>399.096875000003</c:v>
                </c:pt>
                <c:pt idx="400">
                  <c:v>400.096875000003</c:v>
                </c:pt>
                <c:pt idx="401">
                  <c:v>401.096875000003</c:v>
                </c:pt>
                <c:pt idx="402">
                  <c:v>402.096875000003</c:v>
                </c:pt>
                <c:pt idx="403">
                  <c:v>403.096875000003</c:v>
                </c:pt>
                <c:pt idx="404">
                  <c:v>404.096875000003</c:v>
                </c:pt>
                <c:pt idx="405">
                  <c:v>405.096875000003</c:v>
                </c:pt>
                <c:pt idx="406">
                  <c:v>406.096875000003</c:v>
                </c:pt>
                <c:pt idx="407">
                  <c:v>407.096875000003</c:v>
                </c:pt>
                <c:pt idx="408">
                  <c:v>408.096875000003</c:v>
                </c:pt>
                <c:pt idx="409">
                  <c:v>409.096875000003</c:v>
                </c:pt>
                <c:pt idx="410">
                  <c:v>410.096875000003</c:v>
                </c:pt>
                <c:pt idx="411">
                  <c:v>411.096875000003</c:v>
                </c:pt>
                <c:pt idx="412">
                  <c:v>412.096875000003</c:v>
                </c:pt>
                <c:pt idx="413">
                  <c:v>413.096875000003</c:v>
                </c:pt>
                <c:pt idx="414">
                  <c:v>414.096875000003</c:v>
                </c:pt>
                <c:pt idx="415">
                  <c:v>415.096875000003</c:v>
                </c:pt>
                <c:pt idx="416">
                  <c:v>416.096875000003</c:v>
                </c:pt>
                <c:pt idx="417">
                  <c:v>417.096875000003</c:v>
                </c:pt>
                <c:pt idx="418">
                  <c:v>418.096875000003</c:v>
                </c:pt>
                <c:pt idx="419">
                  <c:v>419.096875000003</c:v>
                </c:pt>
                <c:pt idx="420">
                  <c:v>420.096875000003</c:v>
                </c:pt>
                <c:pt idx="421">
                  <c:v>421.096875000003</c:v>
                </c:pt>
                <c:pt idx="422">
                  <c:v>422.096875000003</c:v>
                </c:pt>
                <c:pt idx="423">
                  <c:v>423.096875000003</c:v>
                </c:pt>
                <c:pt idx="424">
                  <c:v>424.096875000003</c:v>
                </c:pt>
                <c:pt idx="425">
                  <c:v>425.096875000003</c:v>
                </c:pt>
                <c:pt idx="426">
                  <c:v>426.096875000003</c:v>
                </c:pt>
                <c:pt idx="427">
                  <c:v>427.096875000003</c:v>
                </c:pt>
                <c:pt idx="428">
                  <c:v>428.096875000003</c:v>
                </c:pt>
                <c:pt idx="429">
                  <c:v>429.096875000003</c:v>
                </c:pt>
                <c:pt idx="430">
                  <c:v>430.096875000003</c:v>
                </c:pt>
                <c:pt idx="431">
                  <c:v>431.096875000003</c:v>
                </c:pt>
                <c:pt idx="432">
                  <c:v>432.096875000003</c:v>
                </c:pt>
                <c:pt idx="433">
                  <c:v>433.096875000003</c:v>
                </c:pt>
                <c:pt idx="434">
                  <c:v>434.096875000003</c:v>
                </c:pt>
                <c:pt idx="435">
                  <c:v>435.096875000003</c:v>
                </c:pt>
                <c:pt idx="436">
                  <c:v>436.096875000003</c:v>
                </c:pt>
                <c:pt idx="437">
                  <c:v>437.096875000003</c:v>
                </c:pt>
                <c:pt idx="438">
                  <c:v>438.096875000003</c:v>
                </c:pt>
                <c:pt idx="439">
                  <c:v>439.096875000003</c:v>
                </c:pt>
                <c:pt idx="440">
                  <c:v>440.096875000003</c:v>
                </c:pt>
                <c:pt idx="441">
                  <c:v>441.096875000003</c:v>
                </c:pt>
                <c:pt idx="442">
                  <c:v>442.096875000003</c:v>
                </c:pt>
                <c:pt idx="443">
                  <c:v>443.096875000003</c:v>
                </c:pt>
                <c:pt idx="444">
                  <c:v>444.096875000003</c:v>
                </c:pt>
                <c:pt idx="445">
                  <c:v>445.096875000003</c:v>
                </c:pt>
                <c:pt idx="446">
                  <c:v>446.096875000003</c:v>
                </c:pt>
                <c:pt idx="447">
                  <c:v>447.096875000003</c:v>
                </c:pt>
                <c:pt idx="448">
                  <c:v>448.096875000003</c:v>
                </c:pt>
                <c:pt idx="449">
                  <c:v>449.096875000003</c:v>
                </c:pt>
                <c:pt idx="450">
                  <c:v>450.096875000003</c:v>
                </c:pt>
                <c:pt idx="451">
                  <c:v>451.096875000003</c:v>
                </c:pt>
                <c:pt idx="452">
                  <c:v>452.096875000003</c:v>
                </c:pt>
                <c:pt idx="453">
                  <c:v>453.096875000003</c:v>
                </c:pt>
                <c:pt idx="454">
                  <c:v>454.096875000003</c:v>
                </c:pt>
                <c:pt idx="455">
                  <c:v>455.096875000003</c:v>
                </c:pt>
                <c:pt idx="456">
                  <c:v>456.096875000003</c:v>
                </c:pt>
                <c:pt idx="457">
                  <c:v>457.096875000003</c:v>
                </c:pt>
                <c:pt idx="458">
                  <c:v>458.096875000003</c:v>
                </c:pt>
                <c:pt idx="459">
                  <c:v>459.096875000003</c:v>
                </c:pt>
                <c:pt idx="460">
                  <c:v>460.096875000003</c:v>
                </c:pt>
                <c:pt idx="461">
                  <c:v>461.096875000003</c:v>
                </c:pt>
                <c:pt idx="462">
                  <c:v>462.096875000003</c:v>
                </c:pt>
                <c:pt idx="463">
                  <c:v>463.096875000003</c:v>
                </c:pt>
                <c:pt idx="464">
                  <c:v>464.096875000003</c:v>
                </c:pt>
                <c:pt idx="465">
                  <c:v>465.096875000003</c:v>
                </c:pt>
                <c:pt idx="466">
                  <c:v>466.096875000003</c:v>
                </c:pt>
                <c:pt idx="467">
                  <c:v>467.096875000003</c:v>
                </c:pt>
                <c:pt idx="468">
                  <c:v>468.096875000003</c:v>
                </c:pt>
                <c:pt idx="469">
                  <c:v>469.096875000003</c:v>
                </c:pt>
                <c:pt idx="470">
                  <c:v>470.096875000003</c:v>
                </c:pt>
                <c:pt idx="471">
                  <c:v>471.096875000003</c:v>
                </c:pt>
                <c:pt idx="472">
                  <c:v>472.096875000003</c:v>
                </c:pt>
                <c:pt idx="473">
                  <c:v>473.096875000003</c:v>
                </c:pt>
                <c:pt idx="474">
                  <c:v>474.096875000003</c:v>
                </c:pt>
                <c:pt idx="475">
                  <c:v>475.096875000003</c:v>
                </c:pt>
                <c:pt idx="476">
                  <c:v>476.096875000003</c:v>
                </c:pt>
                <c:pt idx="477">
                  <c:v>477.096875000003</c:v>
                </c:pt>
                <c:pt idx="478">
                  <c:v>478.096875000003</c:v>
                </c:pt>
                <c:pt idx="479">
                  <c:v>479.096875000003</c:v>
                </c:pt>
                <c:pt idx="480">
                  <c:v>480.096875000003</c:v>
                </c:pt>
                <c:pt idx="481">
                  <c:v>481.096875000003</c:v>
                </c:pt>
                <c:pt idx="482">
                  <c:v>482.096875000003</c:v>
                </c:pt>
                <c:pt idx="483">
                  <c:v>483.096875000003</c:v>
                </c:pt>
                <c:pt idx="484">
                  <c:v>484.096875000003</c:v>
                </c:pt>
                <c:pt idx="485">
                  <c:v>485.096875000003</c:v>
                </c:pt>
                <c:pt idx="486">
                  <c:v>486.096875000003</c:v>
                </c:pt>
                <c:pt idx="487">
                  <c:v>487.096875000003</c:v>
                </c:pt>
                <c:pt idx="488">
                  <c:v>488.096875000003</c:v>
                </c:pt>
                <c:pt idx="489">
                  <c:v>489.096875000003</c:v>
                </c:pt>
                <c:pt idx="490">
                  <c:v>490.096875000003</c:v>
                </c:pt>
                <c:pt idx="491">
                  <c:v>491.096875000003</c:v>
                </c:pt>
                <c:pt idx="492">
                  <c:v>492.096875000003</c:v>
                </c:pt>
                <c:pt idx="493">
                  <c:v>493.096875000003</c:v>
                </c:pt>
                <c:pt idx="494">
                  <c:v>494.096875000003</c:v>
                </c:pt>
                <c:pt idx="495">
                  <c:v>495.096875000003</c:v>
                </c:pt>
                <c:pt idx="496">
                  <c:v>496.096875000003</c:v>
                </c:pt>
                <c:pt idx="497">
                  <c:v>497.096875000003</c:v>
                </c:pt>
                <c:pt idx="498">
                  <c:v>498.096875000003</c:v>
                </c:pt>
                <c:pt idx="499">
                  <c:v>499.096875000003</c:v>
                </c:pt>
                <c:pt idx="500">
                  <c:v>500.096875000003</c:v>
                </c:pt>
                <c:pt idx="501">
                  <c:v>501.096875000003</c:v>
                </c:pt>
                <c:pt idx="502">
                  <c:v>502.096875000003</c:v>
                </c:pt>
                <c:pt idx="503">
                  <c:v>503.096875000003</c:v>
                </c:pt>
                <c:pt idx="504">
                  <c:v>504.096875000003</c:v>
                </c:pt>
                <c:pt idx="505">
                  <c:v>505.096875000003</c:v>
                </c:pt>
                <c:pt idx="506">
                  <c:v>506.096875000003</c:v>
                </c:pt>
                <c:pt idx="507">
                  <c:v>507.096875000003</c:v>
                </c:pt>
                <c:pt idx="508">
                  <c:v>508.096875000003</c:v>
                </c:pt>
                <c:pt idx="509">
                  <c:v>509.096875000003</c:v>
                </c:pt>
                <c:pt idx="510">
                  <c:v>510.096875000003</c:v>
                </c:pt>
                <c:pt idx="511">
                  <c:v>511.096875000003</c:v>
                </c:pt>
                <c:pt idx="512">
                  <c:v>512.096875000003</c:v>
                </c:pt>
                <c:pt idx="513">
                  <c:v>513.096875000003</c:v>
                </c:pt>
                <c:pt idx="514">
                  <c:v>514.096875000003</c:v>
                </c:pt>
                <c:pt idx="515">
                  <c:v>515.096875000003</c:v>
                </c:pt>
                <c:pt idx="516">
                  <c:v>516.096875000003</c:v>
                </c:pt>
                <c:pt idx="517">
                  <c:v>517.096875000003</c:v>
                </c:pt>
                <c:pt idx="518">
                  <c:v>518.096875000003</c:v>
                </c:pt>
                <c:pt idx="519">
                  <c:v>519.096875000003</c:v>
                </c:pt>
                <c:pt idx="520">
                  <c:v>520.096875000003</c:v>
                </c:pt>
                <c:pt idx="521">
                  <c:v>521.096875000003</c:v>
                </c:pt>
                <c:pt idx="522">
                  <c:v>522.096875000003</c:v>
                </c:pt>
                <c:pt idx="523">
                  <c:v>523.096875000003</c:v>
                </c:pt>
                <c:pt idx="524">
                  <c:v>524.096875000003</c:v>
                </c:pt>
                <c:pt idx="525">
                  <c:v>525.096875000003</c:v>
                </c:pt>
                <c:pt idx="526">
                  <c:v>526.096875000003</c:v>
                </c:pt>
                <c:pt idx="527">
                  <c:v>527.096875000003</c:v>
                </c:pt>
                <c:pt idx="528">
                  <c:v>528.096875000003</c:v>
                </c:pt>
                <c:pt idx="529">
                  <c:v>529.096875000003</c:v>
                </c:pt>
                <c:pt idx="530">
                  <c:v>530.096875000003</c:v>
                </c:pt>
                <c:pt idx="531">
                  <c:v>531.096875000003</c:v>
                </c:pt>
                <c:pt idx="532">
                  <c:v>532.096875000003</c:v>
                </c:pt>
                <c:pt idx="533">
                  <c:v>533.096875000003</c:v>
                </c:pt>
                <c:pt idx="534">
                  <c:v>534.096875000003</c:v>
                </c:pt>
                <c:pt idx="535">
                  <c:v>535.096875000003</c:v>
                </c:pt>
                <c:pt idx="536">
                  <c:v>536.096875000003</c:v>
                </c:pt>
                <c:pt idx="537">
                  <c:v>537.096875000003</c:v>
                </c:pt>
                <c:pt idx="538">
                  <c:v>538.096875000003</c:v>
                </c:pt>
                <c:pt idx="539">
                  <c:v>539.096875000003</c:v>
                </c:pt>
                <c:pt idx="540">
                  <c:v>540.096875000003</c:v>
                </c:pt>
                <c:pt idx="541">
                  <c:v>541.096875000003</c:v>
                </c:pt>
                <c:pt idx="542">
                  <c:v>542.096875000003</c:v>
                </c:pt>
                <c:pt idx="543">
                  <c:v>543.096875000003</c:v>
                </c:pt>
                <c:pt idx="544">
                  <c:v>544.096875000003</c:v>
                </c:pt>
                <c:pt idx="545">
                  <c:v>545.096875000003</c:v>
                </c:pt>
                <c:pt idx="546">
                  <c:v>546.096875000003</c:v>
                </c:pt>
                <c:pt idx="547">
                  <c:v>547.096875000003</c:v>
                </c:pt>
                <c:pt idx="548">
                  <c:v>548.096875000003</c:v>
                </c:pt>
                <c:pt idx="549">
                  <c:v>549.096875000003</c:v>
                </c:pt>
                <c:pt idx="550">
                  <c:v>550.096875000003</c:v>
                </c:pt>
                <c:pt idx="551">
                  <c:v>551.096875000003</c:v>
                </c:pt>
                <c:pt idx="552">
                  <c:v>552.096875000003</c:v>
                </c:pt>
                <c:pt idx="553">
                  <c:v>553.096875000003</c:v>
                </c:pt>
                <c:pt idx="554">
                  <c:v>554.096875000003</c:v>
                </c:pt>
                <c:pt idx="555">
                  <c:v>555.096875000003</c:v>
                </c:pt>
                <c:pt idx="556">
                  <c:v>556.096875000003</c:v>
                </c:pt>
                <c:pt idx="557">
                  <c:v>557.096875000003</c:v>
                </c:pt>
                <c:pt idx="558">
                  <c:v>558.096875000003</c:v>
                </c:pt>
                <c:pt idx="559">
                  <c:v>559.096875000003</c:v>
                </c:pt>
                <c:pt idx="560">
                  <c:v>560.096875000003</c:v>
                </c:pt>
                <c:pt idx="561">
                  <c:v>561.096875000003</c:v>
                </c:pt>
                <c:pt idx="562">
                  <c:v>562.096875000003</c:v>
                </c:pt>
                <c:pt idx="563">
                  <c:v>563.096875000003</c:v>
                </c:pt>
                <c:pt idx="564">
                  <c:v>564.096875000003</c:v>
                </c:pt>
                <c:pt idx="565">
                  <c:v>565.096875000003</c:v>
                </c:pt>
                <c:pt idx="566">
                  <c:v>566.096875000003</c:v>
                </c:pt>
                <c:pt idx="567">
                  <c:v>567.096875000003</c:v>
                </c:pt>
                <c:pt idx="568">
                  <c:v>568.096875000003</c:v>
                </c:pt>
                <c:pt idx="569">
                  <c:v>569.096875000003</c:v>
                </c:pt>
                <c:pt idx="570">
                  <c:v>570.096875000003</c:v>
                </c:pt>
                <c:pt idx="571">
                  <c:v>571.096875000003</c:v>
                </c:pt>
                <c:pt idx="572">
                  <c:v>572.096875000003</c:v>
                </c:pt>
                <c:pt idx="573">
                  <c:v>573.096875000003</c:v>
                </c:pt>
                <c:pt idx="574">
                  <c:v>574.096875000003</c:v>
                </c:pt>
                <c:pt idx="575">
                  <c:v>575.096875000003</c:v>
                </c:pt>
                <c:pt idx="576">
                  <c:v>576.096875000003</c:v>
                </c:pt>
                <c:pt idx="577">
                  <c:v>577.096875000003</c:v>
                </c:pt>
                <c:pt idx="578">
                  <c:v>578.096875000003</c:v>
                </c:pt>
                <c:pt idx="579">
                  <c:v>579.096875000003</c:v>
                </c:pt>
                <c:pt idx="580">
                  <c:v>580.096875000003</c:v>
                </c:pt>
                <c:pt idx="581">
                  <c:v>581.096875000003</c:v>
                </c:pt>
                <c:pt idx="582">
                  <c:v>582.096875000003</c:v>
                </c:pt>
                <c:pt idx="583">
                  <c:v>583.096875000003</c:v>
                </c:pt>
                <c:pt idx="584">
                  <c:v>584.096875000003</c:v>
                </c:pt>
                <c:pt idx="585">
                  <c:v>585.096875000003</c:v>
                </c:pt>
                <c:pt idx="586">
                  <c:v>586.096875000003</c:v>
                </c:pt>
                <c:pt idx="587">
                  <c:v>587.096875000003</c:v>
                </c:pt>
                <c:pt idx="588">
                  <c:v>588.096875000003</c:v>
                </c:pt>
                <c:pt idx="589">
                  <c:v>589.096875000003</c:v>
                </c:pt>
                <c:pt idx="590">
                  <c:v>590.096875000003</c:v>
                </c:pt>
                <c:pt idx="591">
                  <c:v>591.096875000003</c:v>
                </c:pt>
                <c:pt idx="592">
                  <c:v>592.096875000003</c:v>
                </c:pt>
                <c:pt idx="593">
                  <c:v>593.096875000003</c:v>
                </c:pt>
                <c:pt idx="594">
                  <c:v>594.096875000003</c:v>
                </c:pt>
                <c:pt idx="595">
                  <c:v>595.096875000003</c:v>
                </c:pt>
                <c:pt idx="596">
                  <c:v>596.096875000003</c:v>
                </c:pt>
                <c:pt idx="597">
                  <c:v>597.096875000003</c:v>
                </c:pt>
                <c:pt idx="598">
                  <c:v>598.096875000003</c:v>
                </c:pt>
                <c:pt idx="599">
                  <c:v>599.096875000003</c:v>
                </c:pt>
                <c:pt idx="600">
                  <c:v>600.096875000003</c:v>
                </c:pt>
                <c:pt idx="601">
                  <c:v>601.096875000003</c:v>
                </c:pt>
                <c:pt idx="602">
                  <c:v>602.096875000003</c:v>
                </c:pt>
                <c:pt idx="603">
                  <c:v>603.096875000003</c:v>
                </c:pt>
                <c:pt idx="604">
                  <c:v>604.096875000003</c:v>
                </c:pt>
                <c:pt idx="605">
                  <c:v>605.096875000003</c:v>
                </c:pt>
                <c:pt idx="606">
                  <c:v>606.096875000003</c:v>
                </c:pt>
                <c:pt idx="607">
                  <c:v>607.096875000003</c:v>
                </c:pt>
                <c:pt idx="608">
                  <c:v>608.096875000003</c:v>
                </c:pt>
                <c:pt idx="609">
                  <c:v>609.096875000003</c:v>
                </c:pt>
                <c:pt idx="610">
                  <c:v>610.096875000003</c:v>
                </c:pt>
                <c:pt idx="611">
                  <c:v>611.096875000003</c:v>
                </c:pt>
                <c:pt idx="612">
                  <c:v>612.096875000003</c:v>
                </c:pt>
                <c:pt idx="613">
                  <c:v>613.096875000003</c:v>
                </c:pt>
                <c:pt idx="614">
                  <c:v>614.096875000003</c:v>
                </c:pt>
                <c:pt idx="615">
                  <c:v>615.096875000003</c:v>
                </c:pt>
                <c:pt idx="616">
                  <c:v>616.096875000003</c:v>
                </c:pt>
                <c:pt idx="617">
                  <c:v>617.096875000003</c:v>
                </c:pt>
                <c:pt idx="618">
                  <c:v>618.096875000003</c:v>
                </c:pt>
                <c:pt idx="619">
                  <c:v>619.096875000003</c:v>
                </c:pt>
                <c:pt idx="620">
                  <c:v>620.096875000003</c:v>
                </c:pt>
                <c:pt idx="621">
                  <c:v>621.096875000003</c:v>
                </c:pt>
                <c:pt idx="622">
                  <c:v>622.096875000003</c:v>
                </c:pt>
                <c:pt idx="623">
                  <c:v>623.096875000003</c:v>
                </c:pt>
                <c:pt idx="624">
                  <c:v>624.096875000003</c:v>
                </c:pt>
                <c:pt idx="625">
                  <c:v>625.096875000003</c:v>
                </c:pt>
                <c:pt idx="626">
                  <c:v>626.096875000003</c:v>
                </c:pt>
                <c:pt idx="627">
                  <c:v>627.096875000003</c:v>
                </c:pt>
                <c:pt idx="628">
                  <c:v>628.096875000003</c:v>
                </c:pt>
                <c:pt idx="629">
                  <c:v>629.096875000003</c:v>
                </c:pt>
                <c:pt idx="630">
                  <c:v>630.096875000003</c:v>
                </c:pt>
                <c:pt idx="631">
                  <c:v>631.096875000003</c:v>
                </c:pt>
                <c:pt idx="632">
                  <c:v>632.096875000003</c:v>
                </c:pt>
                <c:pt idx="633">
                  <c:v>633.096875000003</c:v>
                </c:pt>
                <c:pt idx="634">
                  <c:v>634.096875000003</c:v>
                </c:pt>
                <c:pt idx="635">
                  <c:v>635.096875000003</c:v>
                </c:pt>
                <c:pt idx="636">
                  <c:v>636.096875000003</c:v>
                </c:pt>
                <c:pt idx="637">
                  <c:v>637.096875000003</c:v>
                </c:pt>
                <c:pt idx="638">
                  <c:v>638.096875000003</c:v>
                </c:pt>
                <c:pt idx="639">
                  <c:v>639.096875000003</c:v>
                </c:pt>
                <c:pt idx="640">
                  <c:v>640.096875000003</c:v>
                </c:pt>
                <c:pt idx="641">
                  <c:v>641.096875000003</c:v>
                </c:pt>
                <c:pt idx="642">
                  <c:v>642.096875000003</c:v>
                </c:pt>
                <c:pt idx="643">
                  <c:v>643.096875000003</c:v>
                </c:pt>
                <c:pt idx="644">
                  <c:v>644.096875000003</c:v>
                </c:pt>
                <c:pt idx="645">
                  <c:v>645.096875000003</c:v>
                </c:pt>
                <c:pt idx="646">
                  <c:v>646.096875000003</c:v>
                </c:pt>
                <c:pt idx="647">
                  <c:v>647.096875000003</c:v>
                </c:pt>
                <c:pt idx="648">
                  <c:v>648.096875000003</c:v>
                </c:pt>
                <c:pt idx="649">
                  <c:v>649.096875000003</c:v>
                </c:pt>
                <c:pt idx="650">
                  <c:v>650.096875000003</c:v>
                </c:pt>
                <c:pt idx="651">
                  <c:v>651.096875000003</c:v>
                </c:pt>
                <c:pt idx="652">
                  <c:v>652.096875000003</c:v>
                </c:pt>
                <c:pt idx="653">
                  <c:v>653.096875000003</c:v>
                </c:pt>
                <c:pt idx="654">
                  <c:v>654.096875000003</c:v>
                </c:pt>
                <c:pt idx="655">
                  <c:v>655.096875000003</c:v>
                </c:pt>
                <c:pt idx="656">
                  <c:v>656.096875000003</c:v>
                </c:pt>
                <c:pt idx="657">
                  <c:v>657.096875000003</c:v>
                </c:pt>
                <c:pt idx="658">
                  <c:v>658.096875000003</c:v>
                </c:pt>
                <c:pt idx="659">
                  <c:v>659.096875000003</c:v>
                </c:pt>
                <c:pt idx="660">
                  <c:v>660.096875000003</c:v>
                </c:pt>
                <c:pt idx="661">
                  <c:v>661.096875000003</c:v>
                </c:pt>
                <c:pt idx="662">
                  <c:v>662.096875000003</c:v>
                </c:pt>
                <c:pt idx="663">
                  <c:v>663.096875000003</c:v>
                </c:pt>
                <c:pt idx="664">
                  <c:v>664.096875000003</c:v>
                </c:pt>
                <c:pt idx="665">
                  <c:v>665.096875000003</c:v>
                </c:pt>
                <c:pt idx="666">
                  <c:v>666.096875000003</c:v>
                </c:pt>
                <c:pt idx="667">
                  <c:v>667.096875000003</c:v>
                </c:pt>
                <c:pt idx="668">
                  <c:v>668.096875000003</c:v>
                </c:pt>
                <c:pt idx="669">
                  <c:v>669.096875000003</c:v>
                </c:pt>
                <c:pt idx="670">
                  <c:v>670.096875000003</c:v>
                </c:pt>
                <c:pt idx="671">
                  <c:v>671.096875000003</c:v>
                </c:pt>
                <c:pt idx="672">
                  <c:v>672.096875000003</c:v>
                </c:pt>
                <c:pt idx="673">
                  <c:v>673.096875000003</c:v>
                </c:pt>
                <c:pt idx="674">
                  <c:v>674.096875000003</c:v>
                </c:pt>
                <c:pt idx="675">
                  <c:v>675.096875000003</c:v>
                </c:pt>
                <c:pt idx="676">
                  <c:v>676.096875000003</c:v>
                </c:pt>
                <c:pt idx="677">
                  <c:v>677.096875000003</c:v>
                </c:pt>
                <c:pt idx="678">
                  <c:v>678.096875000003</c:v>
                </c:pt>
                <c:pt idx="679">
                  <c:v>679.096875000003</c:v>
                </c:pt>
                <c:pt idx="680">
                  <c:v>680.096875000003</c:v>
                </c:pt>
                <c:pt idx="681">
                  <c:v>681.096875000003</c:v>
                </c:pt>
                <c:pt idx="682">
                  <c:v>682.096875000003</c:v>
                </c:pt>
                <c:pt idx="683">
                  <c:v>683.096875000003</c:v>
                </c:pt>
                <c:pt idx="684">
                  <c:v>684.096875000003</c:v>
                </c:pt>
                <c:pt idx="685">
                  <c:v>685.096875000003</c:v>
                </c:pt>
                <c:pt idx="686">
                  <c:v>686.096875000003</c:v>
                </c:pt>
                <c:pt idx="687">
                  <c:v>687.096875000003</c:v>
                </c:pt>
                <c:pt idx="688">
                  <c:v>688.096875000003</c:v>
                </c:pt>
                <c:pt idx="689">
                  <c:v>689.096875000003</c:v>
                </c:pt>
                <c:pt idx="690">
                  <c:v>690.096875000003</c:v>
                </c:pt>
                <c:pt idx="691">
                  <c:v>691.096875000003</c:v>
                </c:pt>
                <c:pt idx="692">
                  <c:v>692.096875000003</c:v>
                </c:pt>
                <c:pt idx="693">
                  <c:v>693.096875000003</c:v>
                </c:pt>
                <c:pt idx="694">
                  <c:v>694.096875000003</c:v>
                </c:pt>
                <c:pt idx="695">
                  <c:v>695.096875000003</c:v>
                </c:pt>
                <c:pt idx="696">
                  <c:v>696.096875000003</c:v>
                </c:pt>
                <c:pt idx="697">
                  <c:v>697.096875000003</c:v>
                </c:pt>
                <c:pt idx="698">
                  <c:v>698.096875000003</c:v>
                </c:pt>
                <c:pt idx="699">
                  <c:v>699.096875000003</c:v>
                </c:pt>
                <c:pt idx="700">
                  <c:v>700.096875000003</c:v>
                </c:pt>
                <c:pt idx="701">
                  <c:v>701.096875000003</c:v>
                </c:pt>
                <c:pt idx="702">
                  <c:v>702.096875000003</c:v>
                </c:pt>
                <c:pt idx="703">
                  <c:v>703.096875000003</c:v>
                </c:pt>
                <c:pt idx="704">
                  <c:v>704.096875000003</c:v>
                </c:pt>
                <c:pt idx="705">
                  <c:v>705.096875000003</c:v>
                </c:pt>
                <c:pt idx="706">
                  <c:v>706.096875000003</c:v>
                </c:pt>
                <c:pt idx="707">
                  <c:v>707.096875000003</c:v>
                </c:pt>
                <c:pt idx="708">
                  <c:v>708.096875000003</c:v>
                </c:pt>
                <c:pt idx="709">
                  <c:v>709.096875000003</c:v>
                </c:pt>
                <c:pt idx="710">
                  <c:v>710.096875000003</c:v>
                </c:pt>
                <c:pt idx="711">
                  <c:v>711.096875000003</c:v>
                </c:pt>
                <c:pt idx="712">
                  <c:v>712.096875000003</c:v>
                </c:pt>
                <c:pt idx="713">
                  <c:v>713.096875000003</c:v>
                </c:pt>
                <c:pt idx="714">
                  <c:v>714.096875000003</c:v>
                </c:pt>
                <c:pt idx="715">
                  <c:v>715.096875000003</c:v>
                </c:pt>
                <c:pt idx="716">
                  <c:v>716.096875000003</c:v>
                </c:pt>
                <c:pt idx="717">
                  <c:v>717.096875000003</c:v>
                </c:pt>
                <c:pt idx="718">
                  <c:v>718.096875000003</c:v>
                </c:pt>
                <c:pt idx="719">
                  <c:v>719.096875000003</c:v>
                </c:pt>
                <c:pt idx="720">
                  <c:v>720.096875000003</c:v>
                </c:pt>
                <c:pt idx="721">
                  <c:v>721.096875000003</c:v>
                </c:pt>
                <c:pt idx="722">
                  <c:v>722.096875000003</c:v>
                </c:pt>
                <c:pt idx="723">
                  <c:v>723.096875000003</c:v>
                </c:pt>
                <c:pt idx="724">
                  <c:v>724.096875000003</c:v>
                </c:pt>
                <c:pt idx="725">
                  <c:v>725.096875000003</c:v>
                </c:pt>
                <c:pt idx="726">
                  <c:v>726.096875000003</c:v>
                </c:pt>
                <c:pt idx="727">
                  <c:v>727.096875000003</c:v>
                </c:pt>
                <c:pt idx="728">
                  <c:v>728.096875000003</c:v>
                </c:pt>
                <c:pt idx="729">
                  <c:v>729.096875000003</c:v>
                </c:pt>
                <c:pt idx="730">
                  <c:v>730.096875000003</c:v>
                </c:pt>
                <c:pt idx="731">
                  <c:v>731.096875000003</c:v>
                </c:pt>
                <c:pt idx="732">
                  <c:v>732.096875000003</c:v>
                </c:pt>
                <c:pt idx="733">
                  <c:v>733.096875000003</c:v>
                </c:pt>
                <c:pt idx="734">
                  <c:v>734.096875000003</c:v>
                </c:pt>
                <c:pt idx="735">
                  <c:v>735.096875000003</c:v>
                </c:pt>
                <c:pt idx="736">
                  <c:v>736.096875000003</c:v>
                </c:pt>
                <c:pt idx="737">
                  <c:v>737.096875000003</c:v>
                </c:pt>
                <c:pt idx="738">
                  <c:v>738.096875000003</c:v>
                </c:pt>
                <c:pt idx="739">
                  <c:v>739.096875000003</c:v>
                </c:pt>
                <c:pt idx="740">
                  <c:v>740.096875000003</c:v>
                </c:pt>
                <c:pt idx="741">
                  <c:v>741.096875000003</c:v>
                </c:pt>
                <c:pt idx="742">
                  <c:v>742.096875000003</c:v>
                </c:pt>
                <c:pt idx="743">
                  <c:v>743.096875000003</c:v>
                </c:pt>
                <c:pt idx="744">
                  <c:v>744.096875000003</c:v>
                </c:pt>
                <c:pt idx="745">
                  <c:v>745.096875000003</c:v>
                </c:pt>
                <c:pt idx="746">
                  <c:v>746.096875000003</c:v>
                </c:pt>
                <c:pt idx="747">
                  <c:v>747.096875000003</c:v>
                </c:pt>
                <c:pt idx="748">
                  <c:v>748.096875000003</c:v>
                </c:pt>
                <c:pt idx="749">
                  <c:v>749.096875000003</c:v>
                </c:pt>
                <c:pt idx="750">
                  <c:v>750.096875000003</c:v>
                </c:pt>
                <c:pt idx="751">
                  <c:v>751.096875000003</c:v>
                </c:pt>
                <c:pt idx="752">
                  <c:v>752.096875000003</c:v>
                </c:pt>
                <c:pt idx="753">
                  <c:v>753.096875000003</c:v>
                </c:pt>
                <c:pt idx="754">
                  <c:v>754.096875000003</c:v>
                </c:pt>
                <c:pt idx="755">
                  <c:v>755.096875000003</c:v>
                </c:pt>
                <c:pt idx="756">
                  <c:v>756.096875000003</c:v>
                </c:pt>
                <c:pt idx="757">
                  <c:v>757.096875000003</c:v>
                </c:pt>
                <c:pt idx="758">
                  <c:v>758.096875000003</c:v>
                </c:pt>
                <c:pt idx="759">
                  <c:v>759.096875000003</c:v>
                </c:pt>
                <c:pt idx="760">
                  <c:v>760.096875000003</c:v>
                </c:pt>
                <c:pt idx="761">
                  <c:v>761.096875000003</c:v>
                </c:pt>
                <c:pt idx="762">
                  <c:v>762.096875000003</c:v>
                </c:pt>
                <c:pt idx="763">
                  <c:v>763.096875000003</c:v>
                </c:pt>
                <c:pt idx="764">
                  <c:v>764.096875000003</c:v>
                </c:pt>
                <c:pt idx="765">
                  <c:v>765.096875000003</c:v>
                </c:pt>
                <c:pt idx="766">
                  <c:v>766.096875000003</c:v>
                </c:pt>
                <c:pt idx="767">
                  <c:v>767.096875000003</c:v>
                </c:pt>
                <c:pt idx="768">
                  <c:v>768.096875000003</c:v>
                </c:pt>
                <c:pt idx="769">
                  <c:v>769.096875000003</c:v>
                </c:pt>
                <c:pt idx="770">
                  <c:v>770.096875000003</c:v>
                </c:pt>
                <c:pt idx="771">
                  <c:v>771.096875000003</c:v>
                </c:pt>
                <c:pt idx="772">
                  <c:v>772.096875000003</c:v>
                </c:pt>
                <c:pt idx="773">
                  <c:v>773.096875000003</c:v>
                </c:pt>
                <c:pt idx="774">
                  <c:v>774.096875000003</c:v>
                </c:pt>
                <c:pt idx="775">
                  <c:v>775.096875000003</c:v>
                </c:pt>
                <c:pt idx="776">
                  <c:v>776.096875000003</c:v>
                </c:pt>
                <c:pt idx="777">
                  <c:v>777.096875000003</c:v>
                </c:pt>
                <c:pt idx="778">
                  <c:v>778.096875000003</c:v>
                </c:pt>
                <c:pt idx="779">
                  <c:v>779.096875000003</c:v>
                </c:pt>
                <c:pt idx="780">
                  <c:v>780.096875000003</c:v>
                </c:pt>
                <c:pt idx="781">
                  <c:v>781.096875000003</c:v>
                </c:pt>
                <c:pt idx="782">
                  <c:v>782.096875000003</c:v>
                </c:pt>
                <c:pt idx="783">
                  <c:v>783.096875000003</c:v>
                </c:pt>
                <c:pt idx="784">
                  <c:v>784.096875000003</c:v>
                </c:pt>
                <c:pt idx="785">
                  <c:v>785.096875000003</c:v>
                </c:pt>
                <c:pt idx="786">
                  <c:v>786.096875000003</c:v>
                </c:pt>
                <c:pt idx="787">
                  <c:v>787.096875000003</c:v>
                </c:pt>
                <c:pt idx="788">
                  <c:v>788.096875000003</c:v>
                </c:pt>
                <c:pt idx="789">
                  <c:v>789.096875000003</c:v>
                </c:pt>
                <c:pt idx="790">
                  <c:v>790.096875000003</c:v>
                </c:pt>
                <c:pt idx="791">
                  <c:v>791.096875000003</c:v>
                </c:pt>
                <c:pt idx="792">
                  <c:v>792.096875000003</c:v>
                </c:pt>
                <c:pt idx="793">
                  <c:v>793.096875000003</c:v>
                </c:pt>
                <c:pt idx="794">
                  <c:v>794.096875000003</c:v>
                </c:pt>
                <c:pt idx="795">
                  <c:v>795.096875000003</c:v>
                </c:pt>
                <c:pt idx="796">
                  <c:v>796.096875000003</c:v>
                </c:pt>
                <c:pt idx="797">
                  <c:v>797.096875000003</c:v>
                </c:pt>
                <c:pt idx="798">
                  <c:v>798.096875000003</c:v>
                </c:pt>
                <c:pt idx="799">
                  <c:v>799.096875000003</c:v>
                </c:pt>
                <c:pt idx="800">
                  <c:v>800.096875000003</c:v>
                </c:pt>
                <c:pt idx="801">
                  <c:v>801.096875000003</c:v>
                </c:pt>
                <c:pt idx="802">
                  <c:v>802.096875000003</c:v>
                </c:pt>
                <c:pt idx="803">
                  <c:v>803.096875000003</c:v>
                </c:pt>
                <c:pt idx="804">
                  <c:v>804.096875000003</c:v>
                </c:pt>
                <c:pt idx="805">
                  <c:v>805.096875000003</c:v>
                </c:pt>
                <c:pt idx="806">
                  <c:v>806.096875000003</c:v>
                </c:pt>
                <c:pt idx="807">
                  <c:v>807.096875000003</c:v>
                </c:pt>
                <c:pt idx="808">
                  <c:v>808.096875000003</c:v>
                </c:pt>
                <c:pt idx="809">
                  <c:v>809.096875000003</c:v>
                </c:pt>
                <c:pt idx="810">
                  <c:v>810.096875000003</c:v>
                </c:pt>
                <c:pt idx="811">
                  <c:v>811.096875000003</c:v>
                </c:pt>
                <c:pt idx="812">
                  <c:v>812.096875000003</c:v>
                </c:pt>
                <c:pt idx="813">
                  <c:v>813.096875000003</c:v>
                </c:pt>
                <c:pt idx="814">
                  <c:v>814.096875000003</c:v>
                </c:pt>
                <c:pt idx="815">
                  <c:v>815.096875000003</c:v>
                </c:pt>
                <c:pt idx="816">
                  <c:v>816.096875000003</c:v>
                </c:pt>
                <c:pt idx="817">
                  <c:v>817.096875000003</c:v>
                </c:pt>
                <c:pt idx="818">
                  <c:v>818.096875000003</c:v>
                </c:pt>
                <c:pt idx="819">
                  <c:v>819.096875000003</c:v>
                </c:pt>
                <c:pt idx="820">
                  <c:v>820.096875000003</c:v>
                </c:pt>
                <c:pt idx="821">
                  <c:v>821.096875000003</c:v>
                </c:pt>
                <c:pt idx="822">
                  <c:v>822.096875000003</c:v>
                </c:pt>
                <c:pt idx="823">
                  <c:v>823.096875000003</c:v>
                </c:pt>
                <c:pt idx="824">
                  <c:v>824.096875000003</c:v>
                </c:pt>
                <c:pt idx="825">
                  <c:v>825.096875000003</c:v>
                </c:pt>
                <c:pt idx="826">
                  <c:v>826.096875000003</c:v>
                </c:pt>
                <c:pt idx="827">
                  <c:v>827.096875000003</c:v>
                </c:pt>
                <c:pt idx="828">
                  <c:v>828.096875000003</c:v>
                </c:pt>
                <c:pt idx="829">
                  <c:v>829.096875000003</c:v>
                </c:pt>
                <c:pt idx="830">
                  <c:v>830.096875000003</c:v>
                </c:pt>
                <c:pt idx="831">
                  <c:v>831.096875000003</c:v>
                </c:pt>
                <c:pt idx="832">
                  <c:v>832.096875000003</c:v>
                </c:pt>
                <c:pt idx="833">
                  <c:v>833.096875000003</c:v>
                </c:pt>
                <c:pt idx="834">
                  <c:v>834.096875000003</c:v>
                </c:pt>
                <c:pt idx="835">
                  <c:v>835.096875000003</c:v>
                </c:pt>
                <c:pt idx="836">
                  <c:v>836.096875000003</c:v>
                </c:pt>
                <c:pt idx="837">
                  <c:v>837.096875000003</c:v>
                </c:pt>
                <c:pt idx="838">
                  <c:v>838.096875000003</c:v>
                </c:pt>
                <c:pt idx="839">
                  <c:v>839.096875000003</c:v>
                </c:pt>
                <c:pt idx="840">
                  <c:v>840.096875000003</c:v>
                </c:pt>
                <c:pt idx="841">
                  <c:v>841.096875000003</c:v>
                </c:pt>
                <c:pt idx="842">
                  <c:v>842.096875000003</c:v>
                </c:pt>
                <c:pt idx="843">
                  <c:v>843.096875000003</c:v>
                </c:pt>
                <c:pt idx="844">
                  <c:v>844.096875000003</c:v>
                </c:pt>
                <c:pt idx="845">
                  <c:v>845.096875000003</c:v>
                </c:pt>
                <c:pt idx="846">
                  <c:v>846.096875000003</c:v>
                </c:pt>
                <c:pt idx="847">
                  <c:v>847.096875000003</c:v>
                </c:pt>
                <c:pt idx="848">
                  <c:v>848.096875000003</c:v>
                </c:pt>
                <c:pt idx="849">
                  <c:v>849.096875000003</c:v>
                </c:pt>
                <c:pt idx="850">
                  <c:v>850.096875000003</c:v>
                </c:pt>
                <c:pt idx="851">
                  <c:v>851.096875000003</c:v>
                </c:pt>
                <c:pt idx="852">
                  <c:v>852.096875000003</c:v>
                </c:pt>
                <c:pt idx="853">
                  <c:v>853.096875000003</c:v>
                </c:pt>
                <c:pt idx="854">
                  <c:v>854.096875000003</c:v>
                </c:pt>
                <c:pt idx="855">
                  <c:v>855.096875000003</c:v>
                </c:pt>
                <c:pt idx="856">
                  <c:v>856.096875000003</c:v>
                </c:pt>
                <c:pt idx="857">
                  <c:v>857.096875000003</c:v>
                </c:pt>
                <c:pt idx="858">
                  <c:v>858.096875000003</c:v>
                </c:pt>
                <c:pt idx="859">
                  <c:v>859.096875000003</c:v>
                </c:pt>
                <c:pt idx="860">
                  <c:v>860.096875000003</c:v>
                </c:pt>
                <c:pt idx="861">
                  <c:v>861.096875000003</c:v>
                </c:pt>
                <c:pt idx="862">
                  <c:v>862.096875000003</c:v>
                </c:pt>
                <c:pt idx="863">
                  <c:v>863.096875000003</c:v>
                </c:pt>
                <c:pt idx="864">
                  <c:v>864.096875000003</c:v>
                </c:pt>
                <c:pt idx="865">
                  <c:v>865.096875000003</c:v>
                </c:pt>
                <c:pt idx="866">
                  <c:v>866.096875000003</c:v>
                </c:pt>
                <c:pt idx="867">
                  <c:v>867.096875000003</c:v>
                </c:pt>
                <c:pt idx="868">
                  <c:v>868.096875000003</c:v>
                </c:pt>
                <c:pt idx="869">
                  <c:v>869.096875000003</c:v>
                </c:pt>
                <c:pt idx="870">
                  <c:v>870.096875000003</c:v>
                </c:pt>
                <c:pt idx="871">
                  <c:v>871.096875000003</c:v>
                </c:pt>
                <c:pt idx="872">
                  <c:v>872.096875000003</c:v>
                </c:pt>
                <c:pt idx="873">
                  <c:v>873.096875000003</c:v>
                </c:pt>
                <c:pt idx="874">
                  <c:v>874.096875000003</c:v>
                </c:pt>
                <c:pt idx="875">
                  <c:v>875.096875000003</c:v>
                </c:pt>
                <c:pt idx="876">
                  <c:v>876.096875000003</c:v>
                </c:pt>
                <c:pt idx="877">
                  <c:v>877.096875000003</c:v>
                </c:pt>
                <c:pt idx="878">
                  <c:v>878.096875000003</c:v>
                </c:pt>
                <c:pt idx="879">
                  <c:v>879.096875000003</c:v>
                </c:pt>
                <c:pt idx="880">
                  <c:v>880.096875000003</c:v>
                </c:pt>
                <c:pt idx="881">
                  <c:v>881.096875000003</c:v>
                </c:pt>
                <c:pt idx="882">
                  <c:v>882.096875000003</c:v>
                </c:pt>
                <c:pt idx="883">
                  <c:v>883.096875000003</c:v>
                </c:pt>
                <c:pt idx="884">
                  <c:v>884.096875000003</c:v>
                </c:pt>
                <c:pt idx="885">
                  <c:v>885.096875000003</c:v>
                </c:pt>
                <c:pt idx="886">
                  <c:v>886.096875000003</c:v>
                </c:pt>
                <c:pt idx="887">
                  <c:v>887.096875000003</c:v>
                </c:pt>
                <c:pt idx="888">
                  <c:v>888.096875000003</c:v>
                </c:pt>
                <c:pt idx="889">
                  <c:v>889.096875000003</c:v>
                </c:pt>
                <c:pt idx="890">
                  <c:v>890.096875000003</c:v>
                </c:pt>
                <c:pt idx="891">
                  <c:v>891.096875000003</c:v>
                </c:pt>
                <c:pt idx="892">
                  <c:v>892.096875000003</c:v>
                </c:pt>
                <c:pt idx="893">
                  <c:v>893.096875000003</c:v>
                </c:pt>
                <c:pt idx="894">
                  <c:v>894.096875000003</c:v>
                </c:pt>
                <c:pt idx="895">
                  <c:v>895.096875000003</c:v>
                </c:pt>
                <c:pt idx="896">
                  <c:v>896.096875000003</c:v>
                </c:pt>
                <c:pt idx="897">
                  <c:v>897.096875000003</c:v>
                </c:pt>
                <c:pt idx="898">
                  <c:v>898.096875000003</c:v>
                </c:pt>
                <c:pt idx="899">
                  <c:v>899.096875000003</c:v>
                </c:pt>
                <c:pt idx="900">
                  <c:v>900.096875000003</c:v>
                </c:pt>
                <c:pt idx="901">
                  <c:v>901.096875000003</c:v>
                </c:pt>
                <c:pt idx="902">
                  <c:v>902.096875000003</c:v>
                </c:pt>
                <c:pt idx="903">
                  <c:v>903.096875000003</c:v>
                </c:pt>
                <c:pt idx="904">
                  <c:v>904.096875000003</c:v>
                </c:pt>
                <c:pt idx="905">
                  <c:v>905.096875000003</c:v>
                </c:pt>
                <c:pt idx="906">
                  <c:v>906.096875000003</c:v>
                </c:pt>
                <c:pt idx="907">
                  <c:v>907.096875000003</c:v>
                </c:pt>
                <c:pt idx="908">
                  <c:v>908.096875000003</c:v>
                </c:pt>
                <c:pt idx="909">
                  <c:v>909.096875000003</c:v>
                </c:pt>
                <c:pt idx="910">
                  <c:v>910.096875000003</c:v>
                </c:pt>
                <c:pt idx="911">
                  <c:v>911.096875000003</c:v>
                </c:pt>
                <c:pt idx="912">
                  <c:v>912.096875000003</c:v>
                </c:pt>
                <c:pt idx="913">
                  <c:v>913.096875000003</c:v>
                </c:pt>
                <c:pt idx="914">
                  <c:v>914.096875000003</c:v>
                </c:pt>
                <c:pt idx="915">
                  <c:v>915.096875000003</c:v>
                </c:pt>
                <c:pt idx="916">
                  <c:v>916.096875000003</c:v>
                </c:pt>
                <c:pt idx="917">
                  <c:v>917.096875000003</c:v>
                </c:pt>
                <c:pt idx="918">
                  <c:v>918.096875000003</c:v>
                </c:pt>
                <c:pt idx="919">
                  <c:v>919.096875000003</c:v>
                </c:pt>
                <c:pt idx="920">
                  <c:v>920.096875000003</c:v>
                </c:pt>
                <c:pt idx="921">
                  <c:v>921.096875000003</c:v>
                </c:pt>
                <c:pt idx="922">
                  <c:v>922.096875000003</c:v>
                </c:pt>
                <c:pt idx="923">
                  <c:v>923.096875000003</c:v>
                </c:pt>
                <c:pt idx="924">
                  <c:v>924.096875000003</c:v>
                </c:pt>
                <c:pt idx="925">
                  <c:v>925.096875000003</c:v>
                </c:pt>
                <c:pt idx="926">
                  <c:v>926.096875000003</c:v>
                </c:pt>
                <c:pt idx="927">
                  <c:v>927.096875000003</c:v>
                </c:pt>
                <c:pt idx="928">
                  <c:v>928.096875000003</c:v>
                </c:pt>
                <c:pt idx="929">
                  <c:v>929.096875000003</c:v>
                </c:pt>
                <c:pt idx="930">
                  <c:v>930.096875000003</c:v>
                </c:pt>
                <c:pt idx="931">
                  <c:v>931.096875000003</c:v>
                </c:pt>
                <c:pt idx="932">
                  <c:v>932.096875000003</c:v>
                </c:pt>
                <c:pt idx="933">
                  <c:v>933.096875000003</c:v>
                </c:pt>
                <c:pt idx="934">
                  <c:v>934.096875000003</c:v>
                </c:pt>
                <c:pt idx="935">
                  <c:v>935.096875000003</c:v>
                </c:pt>
                <c:pt idx="936">
                  <c:v>936.096875000003</c:v>
                </c:pt>
                <c:pt idx="937">
                  <c:v>937.096875000003</c:v>
                </c:pt>
                <c:pt idx="938">
                  <c:v>938.096875000003</c:v>
                </c:pt>
                <c:pt idx="939">
                  <c:v>939.096875000003</c:v>
                </c:pt>
                <c:pt idx="940">
                  <c:v>940.096875000003</c:v>
                </c:pt>
                <c:pt idx="941">
                  <c:v>941.096875000003</c:v>
                </c:pt>
                <c:pt idx="942">
                  <c:v>942.096875000003</c:v>
                </c:pt>
                <c:pt idx="943">
                  <c:v>943.096875000003</c:v>
                </c:pt>
                <c:pt idx="944">
                  <c:v>944.096875000003</c:v>
                </c:pt>
                <c:pt idx="945">
                  <c:v>945.096875000003</c:v>
                </c:pt>
                <c:pt idx="946">
                  <c:v>946.096875000003</c:v>
                </c:pt>
                <c:pt idx="947">
                  <c:v>947.096875000003</c:v>
                </c:pt>
                <c:pt idx="948">
                  <c:v>948.096875000003</c:v>
                </c:pt>
                <c:pt idx="949">
                  <c:v>949.096875000003</c:v>
                </c:pt>
                <c:pt idx="950">
                  <c:v>950.096875000003</c:v>
                </c:pt>
                <c:pt idx="951">
                  <c:v>951.096875000003</c:v>
                </c:pt>
                <c:pt idx="952">
                  <c:v>952.096875000003</c:v>
                </c:pt>
                <c:pt idx="953">
                  <c:v>953.096875000003</c:v>
                </c:pt>
                <c:pt idx="954">
                  <c:v>954.096875000003</c:v>
                </c:pt>
                <c:pt idx="955">
                  <c:v>955.096875000003</c:v>
                </c:pt>
                <c:pt idx="956">
                  <c:v>956.096875000003</c:v>
                </c:pt>
                <c:pt idx="957">
                  <c:v>957.096875000003</c:v>
                </c:pt>
                <c:pt idx="958">
                  <c:v>958.096875000003</c:v>
                </c:pt>
                <c:pt idx="959">
                  <c:v>959.096875000003</c:v>
                </c:pt>
                <c:pt idx="960">
                  <c:v>960.096875000003</c:v>
                </c:pt>
                <c:pt idx="961">
                  <c:v>961.096875000003</c:v>
                </c:pt>
                <c:pt idx="962">
                  <c:v>962.096875000003</c:v>
                </c:pt>
                <c:pt idx="963">
                  <c:v>963.096875000003</c:v>
                </c:pt>
                <c:pt idx="964">
                  <c:v>964.096875000003</c:v>
                </c:pt>
                <c:pt idx="965">
                  <c:v>965.096875000003</c:v>
                </c:pt>
                <c:pt idx="966">
                  <c:v>966.096875000003</c:v>
                </c:pt>
                <c:pt idx="967">
                  <c:v>967.096875000003</c:v>
                </c:pt>
                <c:pt idx="968">
                  <c:v>968.096875000003</c:v>
                </c:pt>
                <c:pt idx="969">
                  <c:v>969.096875000003</c:v>
                </c:pt>
                <c:pt idx="970">
                  <c:v>970.096875000003</c:v>
                </c:pt>
                <c:pt idx="971">
                  <c:v>971.096875000003</c:v>
                </c:pt>
                <c:pt idx="972">
                  <c:v>972.096875000003</c:v>
                </c:pt>
                <c:pt idx="973">
                  <c:v>973.096875000003</c:v>
                </c:pt>
                <c:pt idx="974">
                  <c:v>974.096875000003</c:v>
                </c:pt>
                <c:pt idx="975">
                  <c:v>975.096875000003</c:v>
                </c:pt>
                <c:pt idx="976">
                  <c:v>976.096875000003</c:v>
                </c:pt>
                <c:pt idx="977">
                  <c:v>977.096875000003</c:v>
                </c:pt>
                <c:pt idx="978">
                  <c:v>978.096875000003</c:v>
                </c:pt>
                <c:pt idx="979">
                  <c:v>979.096875000003</c:v>
                </c:pt>
                <c:pt idx="980">
                  <c:v>980.096875000003</c:v>
                </c:pt>
                <c:pt idx="981">
                  <c:v>981.096875000003</c:v>
                </c:pt>
                <c:pt idx="982">
                  <c:v>982.096875000003</c:v>
                </c:pt>
                <c:pt idx="983">
                  <c:v>983.096875000003</c:v>
                </c:pt>
                <c:pt idx="984">
                  <c:v>984.096875000003</c:v>
                </c:pt>
                <c:pt idx="985">
                  <c:v>985.096875000003</c:v>
                </c:pt>
                <c:pt idx="986">
                  <c:v>986.096875000003</c:v>
                </c:pt>
                <c:pt idx="987">
                  <c:v>987.096875000003</c:v>
                </c:pt>
                <c:pt idx="988">
                  <c:v>988.096875000003</c:v>
                </c:pt>
                <c:pt idx="989">
                  <c:v>989.096875000003</c:v>
                </c:pt>
                <c:pt idx="990">
                  <c:v>990.096875000003</c:v>
                </c:pt>
                <c:pt idx="991">
                  <c:v>991.096875000003</c:v>
                </c:pt>
                <c:pt idx="992">
                  <c:v>992.096875000003</c:v>
                </c:pt>
                <c:pt idx="993">
                  <c:v>993.096875000003</c:v>
                </c:pt>
                <c:pt idx="994">
                  <c:v>994.096875000003</c:v>
                </c:pt>
                <c:pt idx="995">
                  <c:v>995.096875000003</c:v>
                </c:pt>
                <c:pt idx="996">
                  <c:v>996.096875000003</c:v>
                </c:pt>
                <c:pt idx="997">
                  <c:v>997.096875000003</c:v>
                </c:pt>
                <c:pt idx="998">
                  <c:v>998.096875000003</c:v>
                </c:pt>
                <c:pt idx="999">
                  <c:v>999.096875000003</c:v>
                </c:pt>
                <c:pt idx="1000">
                  <c:v>1000.096875</c:v>
                </c:pt>
                <c:pt idx="1001">
                  <c:v>1001.096875</c:v>
                </c:pt>
                <c:pt idx="1002">
                  <c:v>1002.096875</c:v>
                </c:pt>
                <c:pt idx="1003">
                  <c:v>1003.096875</c:v>
                </c:pt>
                <c:pt idx="1004">
                  <c:v>1004.096875</c:v>
                </c:pt>
                <c:pt idx="1005">
                  <c:v>1005.096875</c:v>
                </c:pt>
                <c:pt idx="1006">
                  <c:v>1006.096875</c:v>
                </c:pt>
                <c:pt idx="1007">
                  <c:v>1007.096875</c:v>
                </c:pt>
                <c:pt idx="1008">
                  <c:v>1008.096875</c:v>
                </c:pt>
                <c:pt idx="1009">
                  <c:v>1009.096875</c:v>
                </c:pt>
                <c:pt idx="1010">
                  <c:v>1010.096875</c:v>
                </c:pt>
                <c:pt idx="1011">
                  <c:v>1011.096875</c:v>
                </c:pt>
                <c:pt idx="1012">
                  <c:v>1012.096875</c:v>
                </c:pt>
                <c:pt idx="1013">
                  <c:v>1013.096875</c:v>
                </c:pt>
                <c:pt idx="1014">
                  <c:v>1014.096875</c:v>
                </c:pt>
                <c:pt idx="1015">
                  <c:v>1015.096875</c:v>
                </c:pt>
                <c:pt idx="1016">
                  <c:v>1016.096875</c:v>
                </c:pt>
                <c:pt idx="1017">
                  <c:v>1017.096875</c:v>
                </c:pt>
                <c:pt idx="1018">
                  <c:v>1018.096875</c:v>
                </c:pt>
                <c:pt idx="1019">
                  <c:v>1019.096875</c:v>
                </c:pt>
                <c:pt idx="1020">
                  <c:v>1020.096875</c:v>
                </c:pt>
                <c:pt idx="1021">
                  <c:v>1021.096875</c:v>
                </c:pt>
                <c:pt idx="1022">
                  <c:v>1022.096875</c:v>
                </c:pt>
                <c:pt idx="1023">
                  <c:v>1023.096875</c:v>
                </c:pt>
                <c:pt idx="1024">
                  <c:v>1024.096875</c:v>
                </c:pt>
                <c:pt idx="1025">
                  <c:v>1025.096875</c:v>
                </c:pt>
                <c:pt idx="1026">
                  <c:v>1026.096875</c:v>
                </c:pt>
                <c:pt idx="1027">
                  <c:v>1027.096875</c:v>
                </c:pt>
                <c:pt idx="1028">
                  <c:v>1028.096875</c:v>
                </c:pt>
                <c:pt idx="1029">
                  <c:v>1029.096875</c:v>
                </c:pt>
                <c:pt idx="1030">
                  <c:v>1030.096875</c:v>
                </c:pt>
                <c:pt idx="1031">
                  <c:v>1031.221875</c:v>
                </c:pt>
                <c:pt idx="1032">
                  <c:v>1032.221875</c:v>
                </c:pt>
                <c:pt idx="1033">
                  <c:v>1033.221875</c:v>
                </c:pt>
                <c:pt idx="1034">
                  <c:v>1034.221875</c:v>
                </c:pt>
                <c:pt idx="1035">
                  <c:v>1035.221875</c:v>
                </c:pt>
                <c:pt idx="1036">
                  <c:v>1036.221875</c:v>
                </c:pt>
                <c:pt idx="1037">
                  <c:v>1037.221875</c:v>
                </c:pt>
                <c:pt idx="1038">
                  <c:v>1038.221875</c:v>
                </c:pt>
                <c:pt idx="1039">
                  <c:v>1039.221875</c:v>
                </c:pt>
                <c:pt idx="1040">
                  <c:v>1040.221875</c:v>
                </c:pt>
                <c:pt idx="1041">
                  <c:v>1041.221875</c:v>
                </c:pt>
                <c:pt idx="1042">
                  <c:v>1042.221875</c:v>
                </c:pt>
                <c:pt idx="1043">
                  <c:v>1043.221875</c:v>
                </c:pt>
                <c:pt idx="1044">
                  <c:v>1044.221875</c:v>
                </c:pt>
                <c:pt idx="1045">
                  <c:v>1045.221875</c:v>
                </c:pt>
                <c:pt idx="1046">
                  <c:v>1046.221875</c:v>
                </c:pt>
                <c:pt idx="1047">
                  <c:v>1047.221875</c:v>
                </c:pt>
                <c:pt idx="1048">
                  <c:v>1048.221875</c:v>
                </c:pt>
                <c:pt idx="1049">
                  <c:v>1049.221875</c:v>
                </c:pt>
                <c:pt idx="1050">
                  <c:v>1050.221875</c:v>
                </c:pt>
                <c:pt idx="1051">
                  <c:v>1051.221875</c:v>
                </c:pt>
                <c:pt idx="1052">
                  <c:v>1052.221875</c:v>
                </c:pt>
                <c:pt idx="1053">
                  <c:v>1053.221875</c:v>
                </c:pt>
                <c:pt idx="1054">
                  <c:v>1054.221875</c:v>
                </c:pt>
                <c:pt idx="1055">
                  <c:v>1055.221875</c:v>
                </c:pt>
                <c:pt idx="1056">
                  <c:v>1056.221875</c:v>
                </c:pt>
                <c:pt idx="1057">
                  <c:v>1057.221875</c:v>
                </c:pt>
                <c:pt idx="1058">
                  <c:v>1058.221875</c:v>
                </c:pt>
                <c:pt idx="1059">
                  <c:v>1059.221875</c:v>
                </c:pt>
                <c:pt idx="1060">
                  <c:v>1060.221875</c:v>
                </c:pt>
                <c:pt idx="1061">
                  <c:v>1061.221875</c:v>
                </c:pt>
                <c:pt idx="1062">
                  <c:v>1062.221875</c:v>
                </c:pt>
                <c:pt idx="1063">
                  <c:v>1063.221875</c:v>
                </c:pt>
                <c:pt idx="1064">
                  <c:v>1064.221875</c:v>
                </c:pt>
                <c:pt idx="1065">
                  <c:v>1065.221875</c:v>
                </c:pt>
                <c:pt idx="1066">
                  <c:v>1066.221875</c:v>
                </c:pt>
                <c:pt idx="1067">
                  <c:v>1067.221875</c:v>
                </c:pt>
                <c:pt idx="1068">
                  <c:v>1068.221875</c:v>
                </c:pt>
                <c:pt idx="1069">
                  <c:v>1069.221875</c:v>
                </c:pt>
                <c:pt idx="1070">
                  <c:v>1070.221875</c:v>
                </c:pt>
                <c:pt idx="1071">
                  <c:v>1071.221875</c:v>
                </c:pt>
                <c:pt idx="1072">
                  <c:v>1072.221875</c:v>
                </c:pt>
                <c:pt idx="1073">
                  <c:v>1073.221875</c:v>
                </c:pt>
                <c:pt idx="1074">
                  <c:v>1074.221875</c:v>
                </c:pt>
                <c:pt idx="1075">
                  <c:v>1075.221875</c:v>
                </c:pt>
                <c:pt idx="1076">
                  <c:v>1076.221875</c:v>
                </c:pt>
                <c:pt idx="1077">
                  <c:v>1077.221875</c:v>
                </c:pt>
                <c:pt idx="1078">
                  <c:v>1078.221875</c:v>
                </c:pt>
                <c:pt idx="1079">
                  <c:v>1079.221875</c:v>
                </c:pt>
                <c:pt idx="1080">
                  <c:v>1080.221875</c:v>
                </c:pt>
                <c:pt idx="1081">
                  <c:v>1081.221875</c:v>
                </c:pt>
                <c:pt idx="1082">
                  <c:v>1082.221875</c:v>
                </c:pt>
                <c:pt idx="1083">
                  <c:v>1083.221875</c:v>
                </c:pt>
                <c:pt idx="1084">
                  <c:v>1084.221875</c:v>
                </c:pt>
                <c:pt idx="1085">
                  <c:v>1085.221875</c:v>
                </c:pt>
                <c:pt idx="1086">
                  <c:v>1086.221875</c:v>
                </c:pt>
                <c:pt idx="1087">
                  <c:v>1087.221875</c:v>
                </c:pt>
                <c:pt idx="1088">
                  <c:v>1088.221875</c:v>
                </c:pt>
                <c:pt idx="1089">
                  <c:v>1089.221875</c:v>
                </c:pt>
                <c:pt idx="1090">
                  <c:v>1090.221875</c:v>
                </c:pt>
                <c:pt idx="1091">
                  <c:v>1091.221875</c:v>
                </c:pt>
                <c:pt idx="1092">
                  <c:v>1092.221875</c:v>
                </c:pt>
                <c:pt idx="1093">
                  <c:v>1093.221875</c:v>
                </c:pt>
                <c:pt idx="1094">
                  <c:v>1094.221875</c:v>
                </c:pt>
                <c:pt idx="1095">
                  <c:v>1095.221875</c:v>
                </c:pt>
                <c:pt idx="1096">
                  <c:v>1096.221875</c:v>
                </c:pt>
                <c:pt idx="1097">
                  <c:v>1097.221875</c:v>
                </c:pt>
                <c:pt idx="1098">
                  <c:v>1098.221875</c:v>
                </c:pt>
                <c:pt idx="1099">
                  <c:v>1099.221875</c:v>
                </c:pt>
                <c:pt idx="1100">
                  <c:v>1100.221875</c:v>
                </c:pt>
                <c:pt idx="1101">
                  <c:v>1101.221875</c:v>
                </c:pt>
                <c:pt idx="1102">
                  <c:v>1102.221875</c:v>
                </c:pt>
                <c:pt idx="1103">
                  <c:v>1103.221875</c:v>
                </c:pt>
                <c:pt idx="1104">
                  <c:v>1104.221875</c:v>
                </c:pt>
                <c:pt idx="1105">
                  <c:v>1105.221875</c:v>
                </c:pt>
                <c:pt idx="1106">
                  <c:v>1106.221875</c:v>
                </c:pt>
                <c:pt idx="1107">
                  <c:v>1107.221875</c:v>
                </c:pt>
                <c:pt idx="1108">
                  <c:v>1108.221875</c:v>
                </c:pt>
                <c:pt idx="1109">
                  <c:v>1109.221875</c:v>
                </c:pt>
                <c:pt idx="1110">
                  <c:v>1110.221875</c:v>
                </c:pt>
                <c:pt idx="1111">
                  <c:v>1111.221875</c:v>
                </c:pt>
                <c:pt idx="1112">
                  <c:v>1112.221875</c:v>
                </c:pt>
                <c:pt idx="1113">
                  <c:v>1113.221875</c:v>
                </c:pt>
                <c:pt idx="1114">
                  <c:v>1114.221875</c:v>
                </c:pt>
                <c:pt idx="1115">
                  <c:v>1115.221875</c:v>
                </c:pt>
                <c:pt idx="1116">
                  <c:v>1116.221875</c:v>
                </c:pt>
                <c:pt idx="1117">
                  <c:v>1117.221875</c:v>
                </c:pt>
                <c:pt idx="1118">
                  <c:v>1118.221875</c:v>
                </c:pt>
                <c:pt idx="1119">
                  <c:v>1119.221875</c:v>
                </c:pt>
                <c:pt idx="1120">
                  <c:v>1120.221875</c:v>
                </c:pt>
                <c:pt idx="1121">
                  <c:v>1121.221875</c:v>
                </c:pt>
                <c:pt idx="1122">
                  <c:v>1122.221875</c:v>
                </c:pt>
                <c:pt idx="1123">
                  <c:v>1123.221875</c:v>
                </c:pt>
                <c:pt idx="1124">
                  <c:v>1124.221875</c:v>
                </c:pt>
                <c:pt idx="1125">
                  <c:v>1125.221875</c:v>
                </c:pt>
                <c:pt idx="1126">
                  <c:v>1126.221875</c:v>
                </c:pt>
                <c:pt idx="1127">
                  <c:v>1127.221875</c:v>
                </c:pt>
                <c:pt idx="1128">
                  <c:v>1128.221875</c:v>
                </c:pt>
                <c:pt idx="1129">
                  <c:v>1129.221875</c:v>
                </c:pt>
                <c:pt idx="1130">
                  <c:v>1130.221875</c:v>
                </c:pt>
                <c:pt idx="1131">
                  <c:v>1131.221875</c:v>
                </c:pt>
                <c:pt idx="1132">
                  <c:v>1132.221875</c:v>
                </c:pt>
                <c:pt idx="1133">
                  <c:v>1133.221875</c:v>
                </c:pt>
                <c:pt idx="1134">
                  <c:v>1134.221875</c:v>
                </c:pt>
                <c:pt idx="1135">
                  <c:v>1135.221875</c:v>
                </c:pt>
                <c:pt idx="1136">
                  <c:v>1136.221875</c:v>
                </c:pt>
                <c:pt idx="1137">
                  <c:v>1137.221875</c:v>
                </c:pt>
                <c:pt idx="1138">
                  <c:v>1138.221875</c:v>
                </c:pt>
                <c:pt idx="1139">
                  <c:v>1139.221875</c:v>
                </c:pt>
                <c:pt idx="1140">
                  <c:v>1140.221875</c:v>
                </c:pt>
                <c:pt idx="1141">
                  <c:v>1141.221875</c:v>
                </c:pt>
                <c:pt idx="1142">
                  <c:v>1142.221875</c:v>
                </c:pt>
                <c:pt idx="1143">
                  <c:v>1143.221875</c:v>
                </c:pt>
                <c:pt idx="1144">
                  <c:v>1144.221875</c:v>
                </c:pt>
                <c:pt idx="1145">
                  <c:v>1145.221875</c:v>
                </c:pt>
                <c:pt idx="1146">
                  <c:v>1146.221875</c:v>
                </c:pt>
                <c:pt idx="1147">
                  <c:v>1147.221875</c:v>
                </c:pt>
                <c:pt idx="1148">
                  <c:v>1148.221875</c:v>
                </c:pt>
                <c:pt idx="1149">
                  <c:v>1149.221875</c:v>
                </c:pt>
                <c:pt idx="1150">
                  <c:v>1150.221875</c:v>
                </c:pt>
                <c:pt idx="1151">
                  <c:v>1151.221875</c:v>
                </c:pt>
                <c:pt idx="1152">
                  <c:v>1152.221875</c:v>
                </c:pt>
                <c:pt idx="1153">
                  <c:v>1153.221875</c:v>
                </c:pt>
                <c:pt idx="1154">
                  <c:v>1154.221875</c:v>
                </c:pt>
                <c:pt idx="1155">
                  <c:v>1155.221875</c:v>
                </c:pt>
                <c:pt idx="1156">
                  <c:v>1156.221875</c:v>
                </c:pt>
                <c:pt idx="1157">
                  <c:v>1157.221875</c:v>
                </c:pt>
                <c:pt idx="1158">
                  <c:v>1158.221875</c:v>
                </c:pt>
                <c:pt idx="1159">
                  <c:v>1159.221875</c:v>
                </c:pt>
                <c:pt idx="1160">
                  <c:v>1160.221875</c:v>
                </c:pt>
                <c:pt idx="1161">
                  <c:v>1161.221875</c:v>
                </c:pt>
                <c:pt idx="1162">
                  <c:v>1162.221875</c:v>
                </c:pt>
                <c:pt idx="1163">
                  <c:v>1163.221875</c:v>
                </c:pt>
                <c:pt idx="1164">
                  <c:v>1164.221875</c:v>
                </c:pt>
                <c:pt idx="1165">
                  <c:v>1165.221875</c:v>
                </c:pt>
                <c:pt idx="1166">
                  <c:v>1166.221875</c:v>
                </c:pt>
                <c:pt idx="1167">
                  <c:v>1167.221875</c:v>
                </c:pt>
                <c:pt idx="1168">
                  <c:v>1168.221875</c:v>
                </c:pt>
                <c:pt idx="1169">
                  <c:v>1169.221875</c:v>
                </c:pt>
                <c:pt idx="1170">
                  <c:v>1170.221875</c:v>
                </c:pt>
                <c:pt idx="1171">
                  <c:v>1171.221875</c:v>
                </c:pt>
                <c:pt idx="1172">
                  <c:v>1172.221875</c:v>
                </c:pt>
                <c:pt idx="1173">
                  <c:v>1173.221875</c:v>
                </c:pt>
                <c:pt idx="1174">
                  <c:v>1174.221875</c:v>
                </c:pt>
                <c:pt idx="1175">
                  <c:v>1175.221875</c:v>
                </c:pt>
                <c:pt idx="1176">
                  <c:v>1176.221875</c:v>
                </c:pt>
                <c:pt idx="1177">
                  <c:v>1177.221875</c:v>
                </c:pt>
                <c:pt idx="1178">
                  <c:v>1178.221875</c:v>
                </c:pt>
                <c:pt idx="1179">
                  <c:v>1179.221875</c:v>
                </c:pt>
                <c:pt idx="1180">
                  <c:v>1180.221875</c:v>
                </c:pt>
                <c:pt idx="1181">
                  <c:v>1181.221875</c:v>
                </c:pt>
                <c:pt idx="1182">
                  <c:v>1182.221875</c:v>
                </c:pt>
                <c:pt idx="1183">
                  <c:v>1183.221875</c:v>
                </c:pt>
                <c:pt idx="1184">
                  <c:v>1184.221875</c:v>
                </c:pt>
                <c:pt idx="1185">
                  <c:v>1185.221875</c:v>
                </c:pt>
                <c:pt idx="1186">
                  <c:v>1186.221875</c:v>
                </c:pt>
                <c:pt idx="1187">
                  <c:v>1187.221875</c:v>
                </c:pt>
                <c:pt idx="1188">
                  <c:v>1188.221875</c:v>
                </c:pt>
                <c:pt idx="1189">
                  <c:v>1189.221875</c:v>
                </c:pt>
                <c:pt idx="1190">
                  <c:v>1190.221875</c:v>
                </c:pt>
                <c:pt idx="1191">
                  <c:v>1191.221875</c:v>
                </c:pt>
                <c:pt idx="1192">
                  <c:v>1192.221875</c:v>
                </c:pt>
                <c:pt idx="1193">
                  <c:v>1193.221875</c:v>
                </c:pt>
                <c:pt idx="1194">
                  <c:v>1194.221875</c:v>
                </c:pt>
                <c:pt idx="1195">
                  <c:v>1195.221875</c:v>
                </c:pt>
                <c:pt idx="1196">
                  <c:v>1196.221875</c:v>
                </c:pt>
                <c:pt idx="1197">
                  <c:v>1197.221875</c:v>
                </c:pt>
                <c:pt idx="1198">
                  <c:v>1198.221875</c:v>
                </c:pt>
                <c:pt idx="1199">
                  <c:v>1199.221875</c:v>
                </c:pt>
                <c:pt idx="1200">
                  <c:v>1200.221875</c:v>
                </c:pt>
                <c:pt idx="1201">
                  <c:v>1201.221875</c:v>
                </c:pt>
                <c:pt idx="1202">
                  <c:v>1202.221875</c:v>
                </c:pt>
                <c:pt idx="1203">
                  <c:v>1203.221875</c:v>
                </c:pt>
                <c:pt idx="1204">
                  <c:v>1204.221875</c:v>
                </c:pt>
                <c:pt idx="1205">
                  <c:v>1205.221875</c:v>
                </c:pt>
                <c:pt idx="1206">
                  <c:v>1206.221875</c:v>
                </c:pt>
                <c:pt idx="1207">
                  <c:v>1207.221875</c:v>
                </c:pt>
                <c:pt idx="1208">
                  <c:v>1208.221875</c:v>
                </c:pt>
                <c:pt idx="1209">
                  <c:v>1209.221875</c:v>
                </c:pt>
                <c:pt idx="1210">
                  <c:v>1210.221875</c:v>
                </c:pt>
                <c:pt idx="1211">
                  <c:v>1211.221875</c:v>
                </c:pt>
                <c:pt idx="1212">
                  <c:v>1212.221875</c:v>
                </c:pt>
                <c:pt idx="1213">
                  <c:v>1213.221875</c:v>
                </c:pt>
                <c:pt idx="1214">
                  <c:v>1214.221875</c:v>
                </c:pt>
                <c:pt idx="1215">
                  <c:v>1215.221875</c:v>
                </c:pt>
                <c:pt idx="1216">
                  <c:v>1216.221875</c:v>
                </c:pt>
                <c:pt idx="1217">
                  <c:v>1217.221875</c:v>
                </c:pt>
                <c:pt idx="1218">
                  <c:v>1218.221875</c:v>
                </c:pt>
                <c:pt idx="1219">
                  <c:v>1219.221875</c:v>
                </c:pt>
                <c:pt idx="1220">
                  <c:v>1220.221875</c:v>
                </c:pt>
                <c:pt idx="1221">
                  <c:v>1221.221875</c:v>
                </c:pt>
                <c:pt idx="1222">
                  <c:v>1222.221875</c:v>
                </c:pt>
                <c:pt idx="1223">
                  <c:v>1223.221875</c:v>
                </c:pt>
                <c:pt idx="1224">
                  <c:v>1224.221875</c:v>
                </c:pt>
                <c:pt idx="1225">
                  <c:v>1225.221875</c:v>
                </c:pt>
                <c:pt idx="1226">
                  <c:v>1226.221875</c:v>
                </c:pt>
                <c:pt idx="1227">
                  <c:v>1227.221875</c:v>
                </c:pt>
                <c:pt idx="1228">
                  <c:v>1228.221875</c:v>
                </c:pt>
                <c:pt idx="1229">
                  <c:v>1229.221875</c:v>
                </c:pt>
                <c:pt idx="1230">
                  <c:v>1230.221875</c:v>
                </c:pt>
                <c:pt idx="1231">
                  <c:v>1231.221875</c:v>
                </c:pt>
                <c:pt idx="1232">
                  <c:v>1232.221875</c:v>
                </c:pt>
                <c:pt idx="1233">
                  <c:v>1233.221875</c:v>
                </c:pt>
                <c:pt idx="1234">
                  <c:v>1234.221875</c:v>
                </c:pt>
                <c:pt idx="1235">
                  <c:v>1235.221875</c:v>
                </c:pt>
                <c:pt idx="1236">
                  <c:v>1236.221875</c:v>
                </c:pt>
                <c:pt idx="1237">
                  <c:v>1237.221875</c:v>
                </c:pt>
                <c:pt idx="1238">
                  <c:v>1238.221875</c:v>
                </c:pt>
                <c:pt idx="1239">
                  <c:v>1239.221875</c:v>
                </c:pt>
                <c:pt idx="1240">
                  <c:v>1240.221875</c:v>
                </c:pt>
                <c:pt idx="1241">
                  <c:v>1241.221875</c:v>
                </c:pt>
                <c:pt idx="1242">
                  <c:v>1242.221875</c:v>
                </c:pt>
                <c:pt idx="1243">
                  <c:v>1243.221875</c:v>
                </c:pt>
                <c:pt idx="1244">
                  <c:v>1244.221875</c:v>
                </c:pt>
                <c:pt idx="1245">
                  <c:v>1245.221875</c:v>
                </c:pt>
                <c:pt idx="1246">
                  <c:v>1246.221875</c:v>
                </c:pt>
                <c:pt idx="1247">
                  <c:v>1247.221875</c:v>
                </c:pt>
                <c:pt idx="1248">
                  <c:v>1248.221875</c:v>
                </c:pt>
                <c:pt idx="1249">
                  <c:v>1249.221875</c:v>
                </c:pt>
                <c:pt idx="1250">
                  <c:v>1250.221875</c:v>
                </c:pt>
                <c:pt idx="1251">
                  <c:v>1251.221875</c:v>
                </c:pt>
                <c:pt idx="1252">
                  <c:v>1252.221875</c:v>
                </c:pt>
                <c:pt idx="1253">
                  <c:v>1253.221875</c:v>
                </c:pt>
                <c:pt idx="1254">
                  <c:v>1254.221875</c:v>
                </c:pt>
                <c:pt idx="1255">
                  <c:v>1255.221875</c:v>
                </c:pt>
                <c:pt idx="1256">
                  <c:v>1256.221875</c:v>
                </c:pt>
                <c:pt idx="1257">
                  <c:v>1257.221875</c:v>
                </c:pt>
                <c:pt idx="1258">
                  <c:v>1258.221875</c:v>
                </c:pt>
                <c:pt idx="1259">
                  <c:v>1259.221875</c:v>
                </c:pt>
                <c:pt idx="1260">
                  <c:v>1260.221875</c:v>
                </c:pt>
                <c:pt idx="1261">
                  <c:v>1261.221875</c:v>
                </c:pt>
                <c:pt idx="1262">
                  <c:v>1262.221875</c:v>
                </c:pt>
                <c:pt idx="1263">
                  <c:v>1263.221875</c:v>
                </c:pt>
                <c:pt idx="1264">
                  <c:v>1264.221875</c:v>
                </c:pt>
                <c:pt idx="1265">
                  <c:v>1265.221875</c:v>
                </c:pt>
                <c:pt idx="1266">
                  <c:v>1266.221875</c:v>
                </c:pt>
                <c:pt idx="1267">
                  <c:v>1267.221875</c:v>
                </c:pt>
                <c:pt idx="1268">
                  <c:v>1268.221875</c:v>
                </c:pt>
                <c:pt idx="1269">
                  <c:v>1269.221875</c:v>
                </c:pt>
                <c:pt idx="1270">
                  <c:v>1270.221875</c:v>
                </c:pt>
                <c:pt idx="1271">
                  <c:v>1271.221875</c:v>
                </c:pt>
                <c:pt idx="1272">
                  <c:v>1272.221875</c:v>
                </c:pt>
                <c:pt idx="1273">
                  <c:v>1273.221875</c:v>
                </c:pt>
                <c:pt idx="1274">
                  <c:v>1274.221875</c:v>
                </c:pt>
                <c:pt idx="1275">
                  <c:v>1275.221875</c:v>
                </c:pt>
                <c:pt idx="1276">
                  <c:v>1276.221875</c:v>
                </c:pt>
                <c:pt idx="1277">
                  <c:v>1277.221875</c:v>
                </c:pt>
                <c:pt idx="1278">
                  <c:v>1278.221875</c:v>
                </c:pt>
                <c:pt idx="1279">
                  <c:v>1279.221875</c:v>
                </c:pt>
                <c:pt idx="1280">
                  <c:v>1280.221875</c:v>
                </c:pt>
                <c:pt idx="1281">
                  <c:v>1281.221875</c:v>
                </c:pt>
                <c:pt idx="1282">
                  <c:v>1282.221875</c:v>
                </c:pt>
                <c:pt idx="1283">
                  <c:v>1283.221875</c:v>
                </c:pt>
                <c:pt idx="1284">
                  <c:v>1284.221875</c:v>
                </c:pt>
                <c:pt idx="1285">
                  <c:v>1285.221875</c:v>
                </c:pt>
                <c:pt idx="1286">
                  <c:v>1286.221875</c:v>
                </c:pt>
                <c:pt idx="1287">
                  <c:v>1287.221875</c:v>
                </c:pt>
                <c:pt idx="1288">
                  <c:v>1288.221875</c:v>
                </c:pt>
                <c:pt idx="1289">
                  <c:v>1289.221875</c:v>
                </c:pt>
                <c:pt idx="1290">
                  <c:v>1290.221875</c:v>
                </c:pt>
                <c:pt idx="1291">
                  <c:v>1291.221875</c:v>
                </c:pt>
                <c:pt idx="1292">
                  <c:v>1292.221875</c:v>
                </c:pt>
                <c:pt idx="1293">
                  <c:v>1293.221875</c:v>
                </c:pt>
                <c:pt idx="1294">
                  <c:v>1294.221875</c:v>
                </c:pt>
                <c:pt idx="1295">
                  <c:v>1295.221875</c:v>
                </c:pt>
                <c:pt idx="1296">
                  <c:v>1296.221875</c:v>
                </c:pt>
                <c:pt idx="1297">
                  <c:v>1297.221875</c:v>
                </c:pt>
                <c:pt idx="1298">
                  <c:v>1298.221875</c:v>
                </c:pt>
                <c:pt idx="1299">
                  <c:v>1299.221875</c:v>
                </c:pt>
                <c:pt idx="1300">
                  <c:v>1300.221875</c:v>
                </c:pt>
                <c:pt idx="1301">
                  <c:v>1301.221875</c:v>
                </c:pt>
                <c:pt idx="1302">
                  <c:v>1302.221875</c:v>
                </c:pt>
                <c:pt idx="1303">
                  <c:v>1303.221875</c:v>
                </c:pt>
                <c:pt idx="1304">
                  <c:v>1304.221875</c:v>
                </c:pt>
                <c:pt idx="1305">
                  <c:v>1305.221875</c:v>
                </c:pt>
                <c:pt idx="1306">
                  <c:v>1306.221875</c:v>
                </c:pt>
                <c:pt idx="1307">
                  <c:v>1307.221875</c:v>
                </c:pt>
                <c:pt idx="1308">
                  <c:v>1308.221875</c:v>
                </c:pt>
                <c:pt idx="1309">
                  <c:v>1309.221875</c:v>
                </c:pt>
                <c:pt idx="1310">
                  <c:v>1310.221875</c:v>
                </c:pt>
                <c:pt idx="1311">
                  <c:v>1311.221875</c:v>
                </c:pt>
                <c:pt idx="1312">
                  <c:v>1312.221875</c:v>
                </c:pt>
                <c:pt idx="1313">
                  <c:v>1313.221875</c:v>
                </c:pt>
                <c:pt idx="1314">
                  <c:v>1314.221875</c:v>
                </c:pt>
                <c:pt idx="1315">
                  <c:v>1315.221875</c:v>
                </c:pt>
                <c:pt idx="1316">
                  <c:v>1316.221875</c:v>
                </c:pt>
                <c:pt idx="1317">
                  <c:v>1317.221875</c:v>
                </c:pt>
                <c:pt idx="1318">
                  <c:v>1318.221875</c:v>
                </c:pt>
                <c:pt idx="1319">
                  <c:v>1319.221875</c:v>
                </c:pt>
                <c:pt idx="1320">
                  <c:v>1320.221875</c:v>
                </c:pt>
                <c:pt idx="1321">
                  <c:v>1321.221875</c:v>
                </c:pt>
                <c:pt idx="1322">
                  <c:v>1322.221875</c:v>
                </c:pt>
                <c:pt idx="1323">
                  <c:v>1323.221875</c:v>
                </c:pt>
                <c:pt idx="1324">
                  <c:v>1324.221875</c:v>
                </c:pt>
                <c:pt idx="1325">
                  <c:v>1325.221875</c:v>
                </c:pt>
                <c:pt idx="1326">
                  <c:v>1326.221875</c:v>
                </c:pt>
                <c:pt idx="1327">
                  <c:v>1327.221875</c:v>
                </c:pt>
                <c:pt idx="1328">
                  <c:v>1328.221875</c:v>
                </c:pt>
                <c:pt idx="1329">
                  <c:v>1329.221875</c:v>
                </c:pt>
                <c:pt idx="1330">
                  <c:v>1330.221875</c:v>
                </c:pt>
                <c:pt idx="1331">
                  <c:v>1331.221875</c:v>
                </c:pt>
                <c:pt idx="1332">
                  <c:v>1332.221875</c:v>
                </c:pt>
                <c:pt idx="1333">
                  <c:v>1333.221875</c:v>
                </c:pt>
                <c:pt idx="1334">
                  <c:v>1334.221875</c:v>
                </c:pt>
                <c:pt idx="1335">
                  <c:v>1335.221875</c:v>
                </c:pt>
                <c:pt idx="1336">
                  <c:v>1336.221875</c:v>
                </c:pt>
                <c:pt idx="1337">
                  <c:v>1337.221875</c:v>
                </c:pt>
                <c:pt idx="1338">
                  <c:v>1338.221875</c:v>
                </c:pt>
                <c:pt idx="1339">
                  <c:v>1339.221875</c:v>
                </c:pt>
                <c:pt idx="1340">
                  <c:v>1340.221875</c:v>
                </c:pt>
                <c:pt idx="1341">
                  <c:v>1341.221875</c:v>
                </c:pt>
                <c:pt idx="1342">
                  <c:v>1342.221875</c:v>
                </c:pt>
                <c:pt idx="1343">
                  <c:v>1343.221875</c:v>
                </c:pt>
                <c:pt idx="1344">
                  <c:v>1344.221875</c:v>
                </c:pt>
                <c:pt idx="1345">
                  <c:v>1345.221875</c:v>
                </c:pt>
                <c:pt idx="1346">
                  <c:v>1346.221875</c:v>
                </c:pt>
                <c:pt idx="1347">
                  <c:v>1347.221875</c:v>
                </c:pt>
                <c:pt idx="1348">
                  <c:v>1348.221875</c:v>
                </c:pt>
                <c:pt idx="1349">
                  <c:v>1349.221875</c:v>
                </c:pt>
                <c:pt idx="1350">
                  <c:v>1350.221875</c:v>
                </c:pt>
                <c:pt idx="1351">
                  <c:v>1351.221875</c:v>
                </c:pt>
                <c:pt idx="1352">
                  <c:v>1352.221875</c:v>
                </c:pt>
                <c:pt idx="1353">
                  <c:v>1353.221875</c:v>
                </c:pt>
                <c:pt idx="1354">
                  <c:v>1354.221875</c:v>
                </c:pt>
                <c:pt idx="1355">
                  <c:v>1355.221875</c:v>
                </c:pt>
                <c:pt idx="1356">
                  <c:v>1356.221875</c:v>
                </c:pt>
                <c:pt idx="1357">
                  <c:v>1357.221875</c:v>
                </c:pt>
                <c:pt idx="1358">
                  <c:v>1358.221875</c:v>
                </c:pt>
                <c:pt idx="1359">
                  <c:v>1359.221875</c:v>
                </c:pt>
                <c:pt idx="1360">
                  <c:v>1360.221875</c:v>
                </c:pt>
                <c:pt idx="1361">
                  <c:v>1361.221875</c:v>
                </c:pt>
                <c:pt idx="1362">
                  <c:v>1362.221875</c:v>
                </c:pt>
                <c:pt idx="1363">
                  <c:v>1363.221875</c:v>
                </c:pt>
                <c:pt idx="1364">
                  <c:v>1364.221875</c:v>
                </c:pt>
                <c:pt idx="1365">
                  <c:v>1365.221875</c:v>
                </c:pt>
                <c:pt idx="1366">
                  <c:v>1366.221875</c:v>
                </c:pt>
                <c:pt idx="1367">
                  <c:v>1367.221875</c:v>
                </c:pt>
                <c:pt idx="1368">
                  <c:v>1368.221875</c:v>
                </c:pt>
                <c:pt idx="1369">
                  <c:v>1369.221875</c:v>
                </c:pt>
                <c:pt idx="1370">
                  <c:v>1370.221875</c:v>
                </c:pt>
                <c:pt idx="1371">
                  <c:v>1371.221875</c:v>
                </c:pt>
                <c:pt idx="1372">
                  <c:v>1372.221875</c:v>
                </c:pt>
                <c:pt idx="1373">
                  <c:v>1373.221875</c:v>
                </c:pt>
                <c:pt idx="1374">
                  <c:v>1374.221875</c:v>
                </c:pt>
                <c:pt idx="1375">
                  <c:v>1375.221875</c:v>
                </c:pt>
                <c:pt idx="1376">
                  <c:v>1376.221875</c:v>
                </c:pt>
                <c:pt idx="1377">
                  <c:v>1377.221875</c:v>
                </c:pt>
                <c:pt idx="1378">
                  <c:v>1378.221875</c:v>
                </c:pt>
                <c:pt idx="1379">
                  <c:v>1379.221875</c:v>
                </c:pt>
                <c:pt idx="1380">
                  <c:v>1380.221875</c:v>
                </c:pt>
                <c:pt idx="1381">
                  <c:v>1381.221875</c:v>
                </c:pt>
                <c:pt idx="1382">
                  <c:v>1382.221875</c:v>
                </c:pt>
                <c:pt idx="1383">
                  <c:v>1383.221875</c:v>
                </c:pt>
                <c:pt idx="1384">
                  <c:v>1384.221875</c:v>
                </c:pt>
                <c:pt idx="1385">
                  <c:v>1385.221875</c:v>
                </c:pt>
                <c:pt idx="1386">
                  <c:v>1386.221875</c:v>
                </c:pt>
                <c:pt idx="1387">
                  <c:v>1387.221875</c:v>
                </c:pt>
                <c:pt idx="1388">
                  <c:v>1388.221875</c:v>
                </c:pt>
                <c:pt idx="1389">
                  <c:v>1389.221875</c:v>
                </c:pt>
                <c:pt idx="1390">
                  <c:v>1390.221875</c:v>
                </c:pt>
                <c:pt idx="1391">
                  <c:v>1391.221875</c:v>
                </c:pt>
                <c:pt idx="1392">
                  <c:v>1392.221875</c:v>
                </c:pt>
                <c:pt idx="1393">
                  <c:v>1393.221875</c:v>
                </c:pt>
                <c:pt idx="1394">
                  <c:v>1394.221875</c:v>
                </c:pt>
                <c:pt idx="1395">
                  <c:v>1395.221875</c:v>
                </c:pt>
                <c:pt idx="1396">
                  <c:v>1396.221875</c:v>
                </c:pt>
                <c:pt idx="1397">
                  <c:v>1397.221875</c:v>
                </c:pt>
                <c:pt idx="1398">
                  <c:v>1398.221875</c:v>
                </c:pt>
                <c:pt idx="1399">
                  <c:v>1399.221875</c:v>
                </c:pt>
                <c:pt idx="1400">
                  <c:v>1400.221875</c:v>
                </c:pt>
                <c:pt idx="1401">
                  <c:v>1401.221875</c:v>
                </c:pt>
                <c:pt idx="1402">
                  <c:v>1402.221875</c:v>
                </c:pt>
                <c:pt idx="1403">
                  <c:v>1403.221875</c:v>
                </c:pt>
                <c:pt idx="1404">
                  <c:v>1404.221875</c:v>
                </c:pt>
                <c:pt idx="1405">
                  <c:v>1405.221875</c:v>
                </c:pt>
                <c:pt idx="1406">
                  <c:v>1406.221875</c:v>
                </c:pt>
                <c:pt idx="1407">
                  <c:v>1407.221875</c:v>
                </c:pt>
                <c:pt idx="1408">
                  <c:v>1408.221875</c:v>
                </c:pt>
                <c:pt idx="1409">
                  <c:v>1409.221875</c:v>
                </c:pt>
                <c:pt idx="1410">
                  <c:v>1410.221875</c:v>
                </c:pt>
                <c:pt idx="1411">
                  <c:v>1411.221875</c:v>
                </c:pt>
                <c:pt idx="1412">
                  <c:v>1412.221875</c:v>
                </c:pt>
                <c:pt idx="1413">
                  <c:v>1413.221875</c:v>
                </c:pt>
                <c:pt idx="1414">
                  <c:v>1414.221875</c:v>
                </c:pt>
                <c:pt idx="1415">
                  <c:v>1415.221875</c:v>
                </c:pt>
                <c:pt idx="1416">
                  <c:v>1416.221875</c:v>
                </c:pt>
                <c:pt idx="1417">
                  <c:v>1417.221875</c:v>
                </c:pt>
                <c:pt idx="1418">
                  <c:v>1418.221875</c:v>
                </c:pt>
                <c:pt idx="1419">
                  <c:v>1419.221875</c:v>
                </c:pt>
                <c:pt idx="1420">
                  <c:v>1420.221875</c:v>
                </c:pt>
                <c:pt idx="1421">
                  <c:v>1421.221875</c:v>
                </c:pt>
                <c:pt idx="1422">
                  <c:v>1422.221875</c:v>
                </c:pt>
                <c:pt idx="1423">
                  <c:v>1423.221875</c:v>
                </c:pt>
                <c:pt idx="1424">
                  <c:v>1424.221875</c:v>
                </c:pt>
                <c:pt idx="1425">
                  <c:v>1425.221875</c:v>
                </c:pt>
                <c:pt idx="1426">
                  <c:v>1426.221875</c:v>
                </c:pt>
                <c:pt idx="1427">
                  <c:v>1427.221875</c:v>
                </c:pt>
                <c:pt idx="1428">
                  <c:v>1428.221875</c:v>
                </c:pt>
                <c:pt idx="1429">
                  <c:v>1429.221875</c:v>
                </c:pt>
                <c:pt idx="1430">
                  <c:v>1430.221875</c:v>
                </c:pt>
                <c:pt idx="1431">
                  <c:v>1431.221875</c:v>
                </c:pt>
                <c:pt idx="1432">
                  <c:v>1432.221875</c:v>
                </c:pt>
                <c:pt idx="1433">
                  <c:v>1433.221875</c:v>
                </c:pt>
                <c:pt idx="1434">
                  <c:v>1434.221875</c:v>
                </c:pt>
                <c:pt idx="1435">
                  <c:v>1435.221875</c:v>
                </c:pt>
                <c:pt idx="1436">
                  <c:v>1436.221875</c:v>
                </c:pt>
                <c:pt idx="1437">
                  <c:v>1437.221875</c:v>
                </c:pt>
                <c:pt idx="1438">
                  <c:v>1438.221875</c:v>
                </c:pt>
                <c:pt idx="1439">
                  <c:v>1439.221875</c:v>
                </c:pt>
                <c:pt idx="1440">
                  <c:v>1440.221875</c:v>
                </c:pt>
                <c:pt idx="1441">
                  <c:v>1441.221875</c:v>
                </c:pt>
                <c:pt idx="1442">
                  <c:v>1442.221875</c:v>
                </c:pt>
                <c:pt idx="1443">
                  <c:v>1443.221875</c:v>
                </c:pt>
                <c:pt idx="1444">
                  <c:v>1444.221875</c:v>
                </c:pt>
                <c:pt idx="1445">
                  <c:v>1445.221875</c:v>
                </c:pt>
                <c:pt idx="1446">
                  <c:v>1446.221875</c:v>
                </c:pt>
                <c:pt idx="1447">
                  <c:v>1447.221875</c:v>
                </c:pt>
                <c:pt idx="1448">
                  <c:v>1448.221875</c:v>
                </c:pt>
                <c:pt idx="1449">
                  <c:v>1449.221875</c:v>
                </c:pt>
                <c:pt idx="1450">
                  <c:v>1450.221875</c:v>
                </c:pt>
                <c:pt idx="1451">
                  <c:v>1451.221875</c:v>
                </c:pt>
                <c:pt idx="1452">
                  <c:v>1452.221875</c:v>
                </c:pt>
                <c:pt idx="1453">
                  <c:v>1453.221875</c:v>
                </c:pt>
                <c:pt idx="1454">
                  <c:v>1454.221875</c:v>
                </c:pt>
                <c:pt idx="1455">
                  <c:v>1455.221875</c:v>
                </c:pt>
                <c:pt idx="1456">
                  <c:v>1456.221875</c:v>
                </c:pt>
                <c:pt idx="1457">
                  <c:v>1457.221875</c:v>
                </c:pt>
                <c:pt idx="1458">
                  <c:v>1458.221875</c:v>
                </c:pt>
                <c:pt idx="1459">
                  <c:v>1459.221875</c:v>
                </c:pt>
                <c:pt idx="1460">
                  <c:v>1460.221875</c:v>
                </c:pt>
                <c:pt idx="1461">
                  <c:v>1461.221875</c:v>
                </c:pt>
                <c:pt idx="1462">
                  <c:v>1462.221875</c:v>
                </c:pt>
                <c:pt idx="1463">
                  <c:v>1463.221875</c:v>
                </c:pt>
                <c:pt idx="1464">
                  <c:v>1464.221875</c:v>
                </c:pt>
                <c:pt idx="1465">
                  <c:v>1465.221875</c:v>
                </c:pt>
                <c:pt idx="1466">
                  <c:v>1466.221875</c:v>
                </c:pt>
                <c:pt idx="1467">
                  <c:v>1467.221875</c:v>
                </c:pt>
                <c:pt idx="1468">
                  <c:v>1468.221875</c:v>
                </c:pt>
                <c:pt idx="1469">
                  <c:v>1469.221875</c:v>
                </c:pt>
                <c:pt idx="1470">
                  <c:v>1470.221875</c:v>
                </c:pt>
                <c:pt idx="1471">
                  <c:v>1471.221875</c:v>
                </c:pt>
                <c:pt idx="1472">
                  <c:v>1472.221875</c:v>
                </c:pt>
                <c:pt idx="1473">
                  <c:v>1473.221875</c:v>
                </c:pt>
                <c:pt idx="1474">
                  <c:v>1474.221875</c:v>
                </c:pt>
                <c:pt idx="1475">
                  <c:v>1475.221875</c:v>
                </c:pt>
                <c:pt idx="1476">
                  <c:v>1476.221875</c:v>
                </c:pt>
                <c:pt idx="1477">
                  <c:v>1477.221875</c:v>
                </c:pt>
                <c:pt idx="1478">
                  <c:v>1478.221875</c:v>
                </c:pt>
                <c:pt idx="1479">
                  <c:v>1479.221875</c:v>
                </c:pt>
                <c:pt idx="1480">
                  <c:v>1480.221875</c:v>
                </c:pt>
                <c:pt idx="1481">
                  <c:v>1481.221875</c:v>
                </c:pt>
                <c:pt idx="1482">
                  <c:v>1482.221875</c:v>
                </c:pt>
                <c:pt idx="1483">
                  <c:v>1483.221875</c:v>
                </c:pt>
                <c:pt idx="1484">
                  <c:v>1484.221875</c:v>
                </c:pt>
                <c:pt idx="1485">
                  <c:v>1485.221875</c:v>
                </c:pt>
                <c:pt idx="1486">
                  <c:v>1486.221875</c:v>
                </c:pt>
                <c:pt idx="1487">
                  <c:v>1487.221875</c:v>
                </c:pt>
                <c:pt idx="1488">
                  <c:v>1488.221875</c:v>
                </c:pt>
                <c:pt idx="1489">
                  <c:v>1489.221875</c:v>
                </c:pt>
                <c:pt idx="1490">
                  <c:v>1490.221875</c:v>
                </c:pt>
                <c:pt idx="1491">
                  <c:v>1491.221875</c:v>
                </c:pt>
                <c:pt idx="1492">
                  <c:v>1492.221875</c:v>
                </c:pt>
                <c:pt idx="1493">
                  <c:v>1493.221875</c:v>
                </c:pt>
                <c:pt idx="1494">
                  <c:v>1494.221875</c:v>
                </c:pt>
                <c:pt idx="1495">
                  <c:v>1495.221875</c:v>
                </c:pt>
                <c:pt idx="1496">
                  <c:v>1496.221875</c:v>
                </c:pt>
                <c:pt idx="1497">
                  <c:v>1497.221875</c:v>
                </c:pt>
                <c:pt idx="1498">
                  <c:v>1498.221875</c:v>
                </c:pt>
                <c:pt idx="1499">
                  <c:v>1499.221875</c:v>
                </c:pt>
                <c:pt idx="1500">
                  <c:v>1500.221875</c:v>
                </c:pt>
                <c:pt idx="1501">
                  <c:v>1501.221875</c:v>
                </c:pt>
                <c:pt idx="1502">
                  <c:v>1502.221875</c:v>
                </c:pt>
                <c:pt idx="1503">
                  <c:v>1503.221875</c:v>
                </c:pt>
                <c:pt idx="1504">
                  <c:v>1504.221875</c:v>
                </c:pt>
                <c:pt idx="1505">
                  <c:v>1505.221875</c:v>
                </c:pt>
                <c:pt idx="1506">
                  <c:v>1506.221875</c:v>
                </c:pt>
                <c:pt idx="1507">
                  <c:v>1507.221875</c:v>
                </c:pt>
                <c:pt idx="1508">
                  <c:v>1508.221875</c:v>
                </c:pt>
                <c:pt idx="1509">
                  <c:v>1509.221875</c:v>
                </c:pt>
                <c:pt idx="1510">
                  <c:v>1510.221875</c:v>
                </c:pt>
                <c:pt idx="1511">
                  <c:v>1511.221875</c:v>
                </c:pt>
                <c:pt idx="1512">
                  <c:v>1512.221875</c:v>
                </c:pt>
                <c:pt idx="1513">
                  <c:v>1513.221875</c:v>
                </c:pt>
                <c:pt idx="1514">
                  <c:v>1514.221875</c:v>
                </c:pt>
                <c:pt idx="1515">
                  <c:v>1515.221875</c:v>
                </c:pt>
                <c:pt idx="1516">
                  <c:v>1516.221875</c:v>
                </c:pt>
                <c:pt idx="1517">
                  <c:v>1517.221875</c:v>
                </c:pt>
                <c:pt idx="1518">
                  <c:v>1518.221875</c:v>
                </c:pt>
                <c:pt idx="1519">
                  <c:v>1519.221875</c:v>
                </c:pt>
                <c:pt idx="1520">
                  <c:v>1520.221875</c:v>
                </c:pt>
                <c:pt idx="1521">
                  <c:v>1521.221875</c:v>
                </c:pt>
                <c:pt idx="1522">
                  <c:v>1522.221875</c:v>
                </c:pt>
                <c:pt idx="1523">
                  <c:v>1523.221875</c:v>
                </c:pt>
                <c:pt idx="1524">
                  <c:v>1524.221875</c:v>
                </c:pt>
                <c:pt idx="1525">
                  <c:v>1525.221875</c:v>
                </c:pt>
                <c:pt idx="1526">
                  <c:v>1526.221875</c:v>
                </c:pt>
                <c:pt idx="1527">
                  <c:v>1527.221875</c:v>
                </c:pt>
                <c:pt idx="1528">
                  <c:v>1528.221875</c:v>
                </c:pt>
                <c:pt idx="1529">
                  <c:v>1529.221875</c:v>
                </c:pt>
                <c:pt idx="1530">
                  <c:v>1530.221875</c:v>
                </c:pt>
                <c:pt idx="1531">
                  <c:v>1531.221875</c:v>
                </c:pt>
                <c:pt idx="1532">
                  <c:v>1532.221875</c:v>
                </c:pt>
                <c:pt idx="1533">
                  <c:v>1533.221875</c:v>
                </c:pt>
                <c:pt idx="1534">
                  <c:v>1534.221875</c:v>
                </c:pt>
                <c:pt idx="1535">
                  <c:v>1535.221875</c:v>
                </c:pt>
                <c:pt idx="1536">
                  <c:v>1536.221875</c:v>
                </c:pt>
                <c:pt idx="1537">
                  <c:v>1537.221875</c:v>
                </c:pt>
                <c:pt idx="1538">
                  <c:v>1538.221875</c:v>
                </c:pt>
                <c:pt idx="1539">
                  <c:v>1539.221875</c:v>
                </c:pt>
                <c:pt idx="1540">
                  <c:v>1540.221875</c:v>
                </c:pt>
                <c:pt idx="1541">
                  <c:v>1541.221875</c:v>
                </c:pt>
                <c:pt idx="1542">
                  <c:v>1542.221875</c:v>
                </c:pt>
                <c:pt idx="1543">
                  <c:v>1543.221875</c:v>
                </c:pt>
                <c:pt idx="1544">
                  <c:v>1544.221875</c:v>
                </c:pt>
                <c:pt idx="1545">
                  <c:v>1545.221875</c:v>
                </c:pt>
                <c:pt idx="1546">
                  <c:v>1546.221875</c:v>
                </c:pt>
                <c:pt idx="1547">
                  <c:v>1547.221875</c:v>
                </c:pt>
                <c:pt idx="1548">
                  <c:v>1548.221875</c:v>
                </c:pt>
                <c:pt idx="1549">
                  <c:v>1549.221875</c:v>
                </c:pt>
                <c:pt idx="1550">
                  <c:v>1550.221875</c:v>
                </c:pt>
                <c:pt idx="1551">
                  <c:v>1551.221875</c:v>
                </c:pt>
                <c:pt idx="1552">
                  <c:v>1552.221875</c:v>
                </c:pt>
                <c:pt idx="1553">
                  <c:v>1553.221875</c:v>
                </c:pt>
                <c:pt idx="1554">
                  <c:v>1554.221875</c:v>
                </c:pt>
                <c:pt idx="1555">
                  <c:v>1555.221875</c:v>
                </c:pt>
                <c:pt idx="1556">
                  <c:v>1556.221875</c:v>
                </c:pt>
                <c:pt idx="1557">
                  <c:v>1557.221875</c:v>
                </c:pt>
                <c:pt idx="1558">
                  <c:v>1558.221875</c:v>
                </c:pt>
                <c:pt idx="1559">
                  <c:v>1559.221875</c:v>
                </c:pt>
                <c:pt idx="1560">
                  <c:v>1560.221875</c:v>
                </c:pt>
                <c:pt idx="1561">
                  <c:v>1561.221875</c:v>
                </c:pt>
                <c:pt idx="1562">
                  <c:v>1562.221875</c:v>
                </c:pt>
                <c:pt idx="1563">
                  <c:v>1563.221875</c:v>
                </c:pt>
                <c:pt idx="1564">
                  <c:v>1564.221875</c:v>
                </c:pt>
                <c:pt idx="1565">
                  <c:v>1565.221875</c:v>
                </c:pt>
                <c:pt idx="1566">
                  <c:v>1566.221875</c:v>
                </c:pt>
                <c:pt idx="1567">
                  <c:v>1567.221875</c:v>
                </c:pt>
                <c:pt idx="1568">
                  <c:v>1568.221875</c:v>
                </c:pt>
                <c:pt idx="1569">
                  <c:v>1569.221875</c:v>
                </c:pt>
                <c:pt idx="1570">
                  <c:v>1570.221875</c:v>
                </c:pt>
                <c:pt idx="1571">
                  <c:v>1571.221875</c:v>
                </c:pt>
                <c:pt idx="1572">
                  <c:v>1572.221875</c:v>
                </c:pt>
                <c:pt idx="1573">
                  <c:v>1573.221875</c:v>
                </c:pt>
                <c:pt idx="1574">
                  <c:v>1574.221875</c:v>
                </c:pt>
                <c:pt idx="1575">
                  <c:v>1575.221875</c:v>
                </c:pt>
                <c:pt idx="1576">
                  <c:v>1576.221875</c:v>
                </c:pt>
                <c:pt idx="1577">
                  <c:v>1577.221875</c:v>
                </c:pt>
                <c:pt idx="1578">
                  <c:v>1578.221875</c:v>
                </c:pt>
                <c:pt idx="1579">
                  <c:v>1579.221875</c:v>
                </c:pt>
                <c:pt idx="1580">
                  <c:v>1580.221875</c:v>
                </c:pt>
                <c:pt idx="1581">
                  <c:v>1581.221875</c:v>
                </c:pt>
                <c:pt idx="1582">
                  <c:v>1582.221875</c:v>
                </c:pt>
                <c:pt idx="1583">
                  <c:v>1583.221875</c:v>
                </c:pt>
                <c:pt idx="1584">
                  <c:v>1584.221875</c:v>
                </c:pt>
                <c:pt idx="1585">
                  <c:v>1585.221875</c:v>
                </c:pt>
                <c:pt idx="1586">
                  <c:v>1586.221875</c:v>
                </c:pt>
                <c:pt idx="1587">
                  <c:v>1587.221875</c:v>
                </c:pt>
                <c:pt idx="1588">
                  <c:v>1588.221875</c:v>
                </c:pt>
                <c:pt idx="1589">
                  <c:v>1589.221875</c:v>
                </c:pt>
                <c:pt idx="1590">
                  <c:v>1590.221875</c:v>
                </c:pt>
                <c:pt idx="1591">
                  <c:v>1591.221875</c:v>
                </c:pt>
                <c:pt idx="1592">
                  <c:v>1592.221875</c:v>
                </c:pt>
                <c:pt idx="1593">
                  <c:v>1593.221875</c:v>
                </c:pt>
                <c:pt idx="1594">
                  <c:v>1594.221875</c:v>
                </c:pt>
                <c:pt idx="1595">
                  <c:v>1595.221875</c:v>
                </c:pt>
                <c:pt idx="1596">
                  <c:v>1596.221875</c:v>
                </c:pt>
                <c:pt idx="1597">
                  <c:v>1597.221875</c:v>
                </c:pt>
                <c:pt idx="1598">
                  <c:v>1598.221875</c:v>
                </c:pt>
                <c:pt idx="1599">
                  <c:v>1599.221875</c:v>
                </c:pt>
                <c:pt idx="1600">
                  <c:v>1600.221875</c:v>
                </c:pt>
                <c:pt idx="1601">
                  <c:v>1601.221875</c:v>
                </c:pt>
                <c:pt idx="1602">
                  <c:v>1602.221875</c:v>
                </c:pt>
                <c:pt idx="1603">
                  <c:v>1603.221875</c:v>
                </c:pt>
                <c:pt idx="1604">
                  <c:v>1604.221875</c:v>
                </c:pt>
                <c:pt idx="1605">
                  <c:v>1605.221875</c:v>
                </c:pt>
                <c:pt idx="1606">
                  <c:v>1606.221875</c:v>
                </c:pt>
                <c:pt idx="1607">
                  <c:v>1607.221875</c:v>
                </c:pt>
                <c:pt idx="1608">
                  <c:v>1608.221875</c:v>
                </c:pt>
                <c:pt idx="1609">
                  <c:v>1609.221875</c:v>
                </c:pt>
                <c:pt idx="1610">
                  <c:v>1610.221875</c:v>
                </c:pt>
                <c:pt idx="1611">
                  <c:v>1611.221875</c:v>
                </c:pt>
                <c:pt idx="1612">
                  <c:v>1612.221875</c:v>
                </c:pt>
                <c:pt idx="1613">
                  <c:v>1613.221875</c:v>
                </c:pt>
                <c:pt idx="1614">
                  <c:v>1614.221875</c:v>
                </c:pt>
                <c:pt idx="1615">
                  <c:v>1615.221875</c:v>
                </c:pt>
                <c:pt idx="1616">
                  <c:v>1616.221875</c:v>
                </c:pt>
                <c:pt idx="1617">
                  <c:v>1617.221875</c:v>
                </c:pt>
                <c:pt idx="1618">
                  <c:v>1618.221875</c:v>
                </c:pt>
                <c:pt idx="1619">
                  <c:v>1619.221875</c:v>
                </c:pt>
                <c:pt idx="1620">
                  <c:v>1620.221875</c:v>
                </c:pt>
                <c:pt idx="1621">
                  <c:v>1621.221875</c:v>
                </c:pt>
                <c:pt idx="1622">
                  <c:v>1622.221875</c:v>
                </c:pt>
                <c:pt idx="1623">
                  <c:v>1623.221875</c:v>
                </c:pt>
                <c:pt idx="1624">
                  <c:v>1624.221875</c:v>
                </c:pt>
                <c:pt idx="1625">
                  <c:v>1625.221875</c:v>
                </c:pt>
                <c:pt idx="1626">
                  <c:v>1626.221875</c:v>
                </c:pt>
                <c:pt idx="1627">
                  <c:v>1627.221875</c:v>
                </c:pt>
                <c:pt idx="1628">
                  <c:v>1628.221875</c:v>
                </c:pt>
                <c:pt idx="1629">
                  <c:v>1629.221875</c:v>
                </c:pt>
                <c:pt idx="1630">
                  <c:v>1630.221875</c:v>
                </c:pt>
                <c:pt idx="1631">
                  <c:v>1631.221875</c:v>
                </c:pt>
                <c:pt idx="1632">
                  <c:v>1632.221875</c:v>
                </c:pt>
                <c:pt idx="1633">
                  <c:v>1633.221875</c:v>
                </c:pt>
                <c:pt idx="1634">
                  <c:v>1634.221875</c:v>
                </c:pt>
                <c:pt idx="1635">
                  <c:v>1635.221875</c:v>
                </c:pt>
                <c:pt idx="1636">
                  <c:v>1636.221875</c:v>
                </c:pt>
                <c:pt idx="1637">
                  <c:v>1637.221875</c:v>
                </c:pt>
                <c:pt idx="1638">
                  <c:v>1638.221875</c:v>
                </c:pt>
                <c:pt idx="1639">
                  <c:v>1639.221875</c:v>
                </c:pt>
                <c:pt idx="1640">
                  <c:v>1640.221875</c:v>
                </c:pt>
                <c:pt idx="1641">
                  <c:v>1641.221875</c:v>
                </c:pt>
                <c:pt idx="1642">
                  <c:v>1642.221875</c:v>
                </c:pt>
                <c:pt idx="1643">
                  <c:v>1643.221875</c:v>
                </c:pt>
                <c:pt idx="1644">
                  <c:v>1644.221875</c:v>
                </c:pt>
                <c:pt idx="1645">
                  <c:v>1645.221875</c:v>
                </c:pt>
                <c:pt idx="1646">
                  <c:v>1646.221875</c:v>
                </c:pt>
                <c:pt idx="1647">
                  <c:v>1647.221875</c:v>
                </c:pt>
                <c:pt idx="1648">
                  <c:v>1648.221875</c:v>
                </c:pt>
                <c:pt idx="1649">
                  <c:v>1649.221875</c:v>
                </c:pt>
                <c:pt idx="1650">
                  <c:v>1650.221875</c:v>
                </c:pt>
                <c:pt idx="1651">
                  <c:v>1651.221875</c:v>
                </c:pt>
                <c:pt idx="1652">
                  <c:v>1652.221875</c:v>
                </c:pt>
                <c:pt idx="1653">
                  <c:v>1653.221875</c:v>
                </c:pt>
                <c:pt idx="1654">
                  <c:v>1654.221875</c:v>
                </c:pt>
                <c:pt idx="1655">
                  <c:v>1655.221875</c:v>
                </c:pt>
                <c:pt idx="1656">
                  <c:v>1656.221875</c:v>
                </c:pt>
                <c:pt idx="1657">
                  <c:v>1657.221875</c:v>
                </c:pt>
                <c:pt idx="1658">
                  <c:v>1658.221875</c:v>
                </c:pt>
                <c:pt idx="1659">
                  <c:v>1659.221875</c:v>
                </c:pt>
                <c:pt idx="1660">
                  <c:v>1660.221875</c:v>
                </c:pt>
                <c:pt idx="1661">
                  <c:v>1661.221875</c:v>
                </c:pt>
                <c:pt idx="1662">
                  <c:v>1662.221875</c:v>
                </c:pt>
                <c:pt idx="1663">
                  <c:v>1663.221875</c:v>
                </c:pt>
                <c:pt idx="1664">
                  <c:v>1664.221875</c:v>
                </c:pt>
                <c:pt idx="1665">
                  <c:v>1665.221875</c:v>
                </c:pt>
                <c:pt idx="1666">
                  <c:v>1666.221875</c:v>
                </c:pt>
                <c:pt idx="1667">
                  <c:v>1667.221875</c:v>
                </c:pt>
                <c:pt idx="1668">
                  <c:v>1668.221875</c:v>
                </c:pt>
                <c:pt idx="1669">
                  <c:v>1669.221875</c:v>
                </c:pt>
                <c:pt idx="1670">
                  <c:v>1670.221875</c:v>
                </c:pt>
                <c:pt idx="1671">
                  <c:v>1671.221875</c:v>
                </c:pt>
                <c:pt idx="1672">
                  <c:v>1672.221875</c:v>
                </c:pt>
                <c:pt idx="1673">
                  <c:v>1673.221875</c:v>
                </c:pt>
                <c:pt idx="1674">
                  <c:v>1674.221875</c:v>
                </c:pt>
                <c:pt idx="1675">
                  <c:v>1675.221875</c:v>
                </c:pt>
                <c:pt idx="1676">
                  <c:v>1676.221875</c:v>
                </c:pt>
                <c:pt idx="1677">
                  <c:v>1677.221875</c:v>
                </c:pt>
                <c:pt idx="1678">
                  <c:v>1678.221875</c:v>
                </c:pt>
                <c:pt idx="1679">
                  <c:v>1679.221875</c:v>
                </c:pt>
                <c:pt idx="1680">
                  <c:v>1680.221875</c:v>
                </c:pt>
                <c:pt idx="1681">
                  <c:v>1681.221875</c:v>
                </c:pt>
                <c:pt idx="1682">
                  <c:v>1682.221875</c:v>
                </c:pt>
                <c:pt idx="1683">
                  <c:v>1683.221875</c:v>
                </c:pt>
                <c:pt idx="1684">
                  <c:v>1684.221875</c:v>
                </c:pt>
                <c:pt idx="1685">
                  <c:v>1685.221875</c:v>
                </c:pt>
                <c:pt idx="1686">
                  <c:v>1686.221875</c:v>
                </c:pt>
                <c:pt idx="1687">
                  <c:v>1687.221875</c:v>
                </c:pt>
                <c:pt idx="1688">
                  <c:v>1688.221875</c:v>
                </c:pt>
                <c:pt idx="1689">
                  <c:v>1689.221875</c:v>
                </c:pt>
                <c:pt idx="1690">
                  <c:v>1690.221875</c:v>
                </c:pt>
                <c:pt idx="1691">
                  <c:v>1691.221875</c:v>
                </c:pt>
                <c:pt idx="1692">
                  <c:v>1692.221875</c:v>
                </c:pt>
                <c:pt idx="1693">
                  <c:v>1693.221875</c:v>
                </c:pt>
                <c:pt idx="1694">
                  <c:v>1694.221875</c:v>
                </c:pt>
                <c:pt idx="1695">
                  <c:v>1695.221875</c:v>
                </c:pt>
                <c:pt idx="1696">
                  <c:v>1696.221875</c:v>
                </c:pt>
                <c:pt idx="1697">
                  <c:v>1697.221875</c:v>
                </c:pt>
                <c:pt idx="1698">
                  <c:v>1698.221875</c:v>
                </c:pt>
                <c:pt idx="1699">
                  <c:v>1699.221875</c:v>
                </c:pt>
                <c:pt idx="1700">
                  <c:v>1700.221875</c:v>
                </c:pt>
                <c:pt idx="1701">
                  <c:v>1701.221875</c:v>
                </c:pt>
                <c:pt idx="1702">
                  <c:v>1702.221875</c:v>
                </c:pt>
                <c:pt idx="1703">
                  <c:v>1703.221875</c:v>
                </c:pt>
                <c:pt idx="1704">
                  <c:v>1704.221875</c:v>
                </c:pt>
                <c:pt idx="1705">
                  <c:v>1705.221875</c:v>
                </c:pt>
                <c:pt idx="1706">
                  <c:v>1706.221875</c:v>
                </c:pt>
                <c:pt idx="1707">
                  <c:v>1707.221875</c:v>
                </c:pt>
                <c:pt idx="1708">
                  <c:v>1708.221875</c:v>
                </c:pt>
                <c:pt idx="1709">
                  <c:v>1709.221875</c:v>
                </c:pt>
                <c:pt idx="1710">
                  <c:v>1710.221875</c:v>
                </c:pt>
                <c:pt idx="1711">
                  <c:v>1711.221875</c:v>
                </c:pt>
                <c:pt idx="1712">
                  <c:v>1712.221875</c:v>
                </c:pt>
                <c:pt idx="1713">
                  <c:v>1713.221875</c:v>
                </c:pt>
                <c:pt idx="1714">
                  <c:v>1714.221875</c:v>
                </c:pt>
                <c:pt idx="1715">
                  <c:v>1715.221875</c:v>
                </c:pt>
                <c:pt idx="1716">
                  <c:v>1716.221875</c:v>
                </c:pt>
                <c:pt idx="1717">
                  <c:v>1717.221875</c:v>
                </c:pt>
                <c:pt idx="1718">
                  <c:v>1718.221875</c:v>
                </c:pt>
                <c:pt idx="1719">
                  <c:v>1719.221875</c:v>
                </c:pt>
                <c:pt idx="1720">
                  <c:v>1720.221875</c:v>
                </c:pt>
                <c:pt idx="1721">
                  <c:v>1721.221875</c:v>
                </c:pt>
                <c:pt idx="1722">
                  <c:v>1722.221875</c:v>
                </c:pt>
                <c:pt idx="1723">
                  <c:v>1723.221875</c:v>
                </c:pt>
                <c:pt idx="1724">
                  <c:v>1724.221875</c:v>
                </c:pt>
                <c:pt idx="1725">
                  <c:v>1725.221875</c:v>
                </c:pt>
                <c:pt idx="1726">
                  <c:v>1726.221875</c:v>
                </c:pt>
                <c:pt idx="1727">
                  <c:v>1727.221875</c:v>
                </c:pt>
                <c:pt idx="1728">
                  <c:v>1728.221875</c:v>
                </c:pt>
                <c:pt idx="1729">
                  <c:v>1729.221875</c:v>
                </c:pt>
                <c:pt idx="1730">
                  <c:v>1730.221875</c:v>
                </c:pt>
                <c:pt idx="1731">
                  <c:v>1731.221875</c:v>
                </c:pt>
                <c:pt idx="1732">
                  <c:v>1732.221875</c:v>
                </c:pt>
                <c:pt idx="1733">
                  <c:v>1733.221875</c:v>
                </c:pt>
                <c:pt idx="1734">
                  <c:v>1734.221875</c:v>
                </c:pt>
                <c:pt idx="1735">
                  <c:v>1735.221875</c:v>
                </c:pt>
                <c:pt idx="1736">
                  <c:v>1736.221875</c:v>
                </c:pt>
                <c:pt idx="1737">
                  <c:v>1737.221875</c:v>
                </c:pt>
                <c:pt idx="1738">
                  <c:v>1738.221875</c:v>
                </c:pt>
                <c:pt idx="1739">
                  <c:v>1739.221875</c:v>
                </c:pt>
                <c:pt idx="1740">
                  <c:v>1740.221875</c:v>
                </c:pt>
                <c:pt idx="1741">
                  <c:v>1741.221875</c:v>
                </c:pt>
                <c:pt idx="1742">
                  <c:v>1742.221875</c:v>
                </c:pt>
                <c:pt idx="1743">
                  <c:v>1743.221875</c:v>
                </c:pt>
                <c:pt idx="1744">
                  <c:v>1744.221875</c:v>
                </c:pt>
                <c:pt idx="1745">
                  <c:v>1745.221875</c:v>
                </c:pt>
                <c:pt idx="1746">
                  <c:v>1746.221875</c:v>
                </c:pt>
                <c:pt idx="1747">
                  <c:v>1747.221875</c:v>
                </c:pt>
                <c:pt idx="1748">
                  <c:v>1748.221875</c:v>
                </c:pt>
                <c:pt idx="1749">
                  <c:v>1749.221875</c:v>
                </c:pt>
                <c:pt idx="1750">
                  <c:v>1750.221875</c:v>
                </c:pt>
                <c:pt idx="1751">
                  <c:v>1751.221875</c:v>
                </c:pt>
                <c:pt idx="1752">
                  <c:v>1752.221875</c:v>
                </c:pt>
                <c:pt idx="1753">
                  <c:v>1753.221875</c:v>
                </c:pt>
                <c:pt idx="1754">
                  <c:v>1754.221875</c:v>
                </c:pt>
                <c:pt idx="1755">
                  <c:v>1755.221875</c:v>
                </c:pt>
                <c:pt idx="1756">
                  <c:v>1756.221875</c:v>
                </c:pt>
                <c:pt idx="1757">
                  <c:v>1757.221875</c:v>
                </c:pt>
                <c:pt idx="1758">
                  <c:v>1758.221875</c:v>
                </c:pt>
                <c:pt idx="1759">
                  <c:v>1759.221875</c:v>
                </c:pt>
                <c:pt idx="1760">
                  <c:v>1760.221875</c:v>
                </c:pt>
                <c:pt idx="1761">
                  <c:v>1761.221875</c:v>
                </c:pt>
                <c:pt idx="1762">
                  <c:v>1762.221875</c:v>
                </c:pt>
                <c:pt idx="1763">
                  <c:v>1763.221875</c:v>
                </c:pt>
                <c:pt idx="1764">
                  <c:v>1764.221875</c:v>
                </c:pt>
                <c:pt idx="1765">
                  <c:v>1765.221875</c:v>
                </c:pt>
                <c:pt idx="1766">
                  <c:v>1766.221875</c:v>
                </c:pt>
                <c:pt idx="1767">
                  <c:v>1767.221875</c:v>
                </c:pt>
                <c:pt idx="1768">
                  <c:v>1768.221875</c:v>
                </c:pt>
                <c:pt idx="1769">
                  <c:v>1769.221875</c:v>
                </c:pt>
                <c:pt idx="1770">
                  <c:v>1770.221875</c:v>
                </c:pt>
                <c:pt idx="1771">
                  <c:v>1771.221875</c:v>
                </c:pt>
                <c:pt idx="1772">
                  <c:v>1772.221875</c:v>
                </c:pt>
                <c:pt idx="1773">
                  <c:v>1773.221875</c:v>
                </c:pt>
                <c:pt idx="1774">
                  <c:v>1774.221875</c:v>
                </c:pt>
                <c:pt idx="1775">
                  <c:v>1775.221875</c:v>
                </c:pt>
                <c:pt idx="1776">
                  <c:v>1776.221875</c:v>
                </c:pt>
                <c:pt idx="1777">
                  <c:v>1777.221875</c:v>
                </c:pt>
                <c:pt idx="1778">
                  <c:v>1778.221875</c:v>
                </c:pt>
                <c:pt idx="1779">
                  <c:v>1779.221875</c:v>
                </c:pt>
                <c:pt idx="1780">
                  <c:v>1780.221875</c:v>
                </c:pt>
                <c:pt idx="1781">
                  <c:v>1781.221875</c:v>
                </c:pt>
                <c:pt idx="1782">
                  <c:v>1782.221875</c:v>
                </c:pt>
                <c:pt idx="1783">
                  <c:v>1783.221875</c:v>
                </c:pt>
                <c:pt idx="1784">
                  <c:v>1784.221875</c:v>
                </c:pt>
                <c:pt idx="1785">
                  <c:v>1785.221875</c:v>
                </c:pt>
                <c:pt idx="1786">
                  <c:v>1786.221875</c:v>
                </c:pt>
                <c:pt idx="1787">
                  <c:v>1787.221875</c:v>
                </c:pt>
                <c:pt idx="1788">
                  <c:v>1788.221875</c:v>
                </c:pt>
                <c:pt idx="1789">
                  <c:v>1789.221875</c:v>
                </c:pt>
                <c:pt idx="1790">
                  <c:v>1790.221875</c:v>
                </c:pt>
                <c:pt idx="1791">
                  <c:v>1791.221875</c:v>
                </c:pt>
                <c:pt idx="1792">
                  <c:v>1792.221875</c:v>
                </c:pt>
                <c:pt idx="1793">
                  <c:v>1793.221875</c:v>
                </c:pt>
                <c:pt idx="1794">
                  <c:v>1794.221875</c:v>
                </c:pt>
                <c:pt idx="1795">
                  <c:v>1795.221875</c:v>
                </c:pt>
                <c:pt idx="1796">
                  <c:v>1796.221875</c:v>
                </c:pt>
                <c:pt idx="1797">
                  <c:v>1797.221875</c:v>
                </c:pt>
                <c:pt idx="1798">
                  <c:v>1798.221875</c:v>
                </c:pt>
                <c:pt idx="1799">
                  <c:v>1799.221875</c:v>
                </c:pt>
                <c:pt idx="1800">
                  <c:v>1800.221875</c:v>
                </c:pt>
                <c:pt idx="1801">
                  <c:v>1801.221875</c:v>
                </c:pt>
                <c:pt idx="1802">
                  <c:v>1802.221875</c:v>
                </c:pt>
                <c:pt idx="1803">
                  <c:v>1803.221875</c:v>
                </c:pt>
                <c:pt idx="1804">
                  <c:v>1804.221875</c:v>
                </c:pt>
                <c:pt idx="1805">
                  <c:v>1805.221875</c:v>
                </c:pt>
                <c:pt idx="1806">
                  <c:v>1806.221875</c:v>
                </c:pt>
                <c:pt idx="1807">
                  <c:v>1807.221875</c:v>
                </c:pt>
                <c:pt idx="1808">
                  <c:v>1808.221875</c:v>
                </c:pt>
                <c:pt idx="1809">
                  <c:v>1809.221875</c:v>
                </c:pt>
                <c:pt idx="1810">
                  <c:v>1810.221875</c:v>
                </c:pt>
                <c:pt idx="1811">
                  <c:v>1811.221875</c:v>
                </c:pt>
                <c:pt idx="1812">
                  <c:v>1812.221875</c:v>
                </c:pt>
                <c:pt idx="1813">
                  <c:v>1813.221875</c:v>
                </c:pt>
                <c:pt idx="1814">
                  <c:v>1814.221875</c:v>
                </c:pt>
                <c:pt idx="1815">
                  <c:v>1815.221875</c:v>
                </c:pt>
                <c:pt idx="1816">
                  <c:v>1816.221875</c:v>
                </c:pt>
                <c:pt idx="1817">
                  <c:v>1817.221875</c:v>
                </c:pt>
                <c:pt idx="1818">
                  <c:v>1818.221875</c:v>
                </c:pt>
                <c:pt idx="1819">
                  <c:v>1819.221875</c:v>
                </c:pt>
                <c:pt idx="1820">
                  <c:v>1820.221875</c:v>
                </c:pt>
                <c:pt idx="1821">
                  <c:v>1821.221875</c:v>
                </c:pt>
                <c:pt idx="1822">
                  <c:v>1822.221875</c:v>
                </c:pt>
                <c:pt idx="1823">
                  <c:v>1823.221875</c:v>
                </c:pt>
                <c:pt idx="1824">
                  <c:v>1824.221875</c:v>
                </c:pt>
                <c:pt idx="1825">
                  <c:v>1825.221875</c:v>
                </c:pt>
                <c:pt idx="1826">
                  <c:v>1826.221875</c:v>
                </c:pt>
                <c:pt idx="1827">
                  <c:v>1827.221875</c:v>
                </c:pt>
                <c:pt idx="1828">
                  <c:v>1828.221875</c:v>
                </c:pt>
                <c:pt idx="1829">
                  <c:v>1829.221875</c:v>
                </c:pt>
                <c:pt idx="1830">
                  <c:v>1830.221875</c:v>
                </c:pt>
                <c:pt idx="1831">
                  <c:v>1831.221875</c:v>
                </c:pt>
                <c:pt idx="1832">
                  <c:v>1832.221875</c:v>
                </c:pt>
                <c:pt idx="1833">
                  <c:v>1833.221875</c:v>
                </c:pt>
                <c:pt idx="1834">
                  <c:v>1834.221875</c:v>
                </c:pt>
                <c:pt idx="1835">
                  <c:v>1835.221875</c:v>
                </c:pt>
                <c:pt idx="1836">
                  <c:v>1836.221875</c:v>
                </c:pt>
                <c:pt idx="1837">
                  <c:v>1837.221875</c:v>
                </c:pt>
                <c:pt idx="1838">
                  <c:v>1838.221875</c:v>
                </c:pt>
                <c:pt idx="1839">
                  <c:v>1839.221875</c:v>
                </c:pt>
                <c:pt idx="1840">
                  <c:v>1840.221875</c:v>
                </c:pt>
                <c:pt idx="1841">
                  <c:v>1841.221875</c:v>
                </c:pt>
                <c:pt idx="1842">
                  <c:v>1842.221875</c:v>
                </c:pt>
                <c:pt idx="1843">
                  <c:v>1843.221875</c:v>
                </c:pt>
                <c:pt idx="1844">
                  <c:v>1844.221875</c:v>
                </c:pt>
                <c:pt idx="1845">
                  <c:v>1845.221875</c:v>
                </c:pt>
                <c:pt idx="1846">
                  <c:v>1846.221875</c:v>
                </c:pt>
                <c:pt idx="1847">
                  <c:v>1847.221875</c:v>
                </c:pt>
                <c:pt idx="1848">
                  <c:v>1848.221875</c:v>
                </c:pt>
                <c:pt idx="1849">
                  <c:v>1849.221875</c:v>
                </c:pt>
                <c:pt idx="1850">
                  <c:v>1850.221875</c:v>
                </c:pt>
                <c:pt idx="1851">
                  <c:v>1851.221875</c:v>
                </c:pt>
                <c:pt idx="1852">
                  <c:v>1852.221875</c:v>
                </c:pt>
                <c:pt idx="1853">
                  <c:v>1853.221875</c:v>
                </c:pt>
                <c:pt idx="1854">
                  <c:v>1854.221875</c:v>
                </c:pt>
                <c:pt idx="1855">
                  <c:v>1855.221875</c:v>
                </c:pt>
                <c:pt idx="1856">
                  <c:v>1856.221875</c:v>
                </c:pt>
                <c:pt idx="1857">
                  <c:v>1857.221875</c:v>
                </c:pt>
                <c:pt idx="1858">
                  <c:v>1858.221875</c:v>
                </c:pt>
                <c:pt idx="1859">
                  <c:v>1859.221875</c:v>
                </c:pt>
                <c:pt idx="1860">
                  <c:v>1860.221875</c:v>
                </c:pt>
                <c:pt idx="1861">
                  <c:v>1861.221875</c:v>
                </c:pt>
                <c:pt idx="1862">
                  <c:v>1862.221875</c:v>
                </c:pt>
                <c:pt idx="1863">
                  <c:v>1863.221875</c:v>
                </c:pt>
                <c:pt idx="1864">
                  <c:v>1864.221875</c:v>
                </c:pt>
                <c:pt idx="1865">
                  <c:v>1865.221875</c:v>
                </c:pt>
                <c:pt idx="1866">
                  <c:v>1866.221875</c:v>
                </c:pt>
                <c:pt idx="1867">
                  <c:v>1867.221875</c:v>
                </c:pt>
                <c:pt idx="1868">
                  <c:v>1868.221875</c:v>
                </c:pt>
                <c:pt idx="1869">
                  <c:v>1869.221875</c:v>
                </c:pt>
                <c:pt idx="1870">
                  <c:v>1870.221875</c:v>
                </c:pt>
                <c:pt idx="1871">
                  <c:v>1871.221875</c:v>
                </c:pt>
                <c:pt idx="1872">
                  <c:v>1872.221875</c:v>
                </c:pt>
                <c:pt idx="1873">
                  <c:v>1873.221875</c:v>
                </c:pt>
                <c:pt idx="1874">
                  <c:v>1874.221875</c:v>
                </c:pt>
                <c:pt idx="1875">
                  <c:v>1875.221875</c:v>
                </c:pt>
                <c:pt idx="1876">
                  <c:v>1876.221875</c:v>
                </c:pt>
                <c:pt idx="1877">
                  <c:v>1877.221875</c:v>
                </c:pt>
                <c:pt idx="1878">
                  <c:v>1878.221875</c:v>
                </c:pt>
                <c:pt idx="1879">
                  <c:v>1879.221875</c:v>
                </c:pt>
                <c:pt idx="1880">
                  <c:v>1880.221875</c:v>
                </c:pt>
                <c:pt idx="1881">
                  <c:v>1881.221875</c:v>
                </c:pt>
                <c:pt idx="1882">
                  <c:v>1882.221875</c:v>
                </c:pt>
                <c:pt idx="1883">
                  <c:v>1883.221875</c:v>
                </c:pt>
                <c:pt idx="1884">
                  <c:v>1884.221875</c:v>
                </c:pt>
                <c:pt idx="1885">
                  <c:v>1885.221875</c:v>
                </c:pt>
                <c:pt idx="1886">
                  <c:v>1886.221875</c:v>
                </c:pt>
                <c:pt idx="1887">
                  <c:v>1887.221875</c:v>
                </c:pt>
                <c:pt idx="1888">
                  <c:v>1888.221875</c:v>
                </c:pt>
                <c:pt idx="1889">
                  <c:v>1889.221875</c:v>
                </c:pt>
                <c:pt idx="1890">
                  <c:v>1890.221875</c:v>
                </c:pt>
                <c:pt idx="1891">
                  <c:v>1891.221875</c:v>
                </c:pt>
                <c:pt idx="1892">
                  <c:v>1892.221875</c:v>
                </c:pt>
                <c:pt idx="1893">
                  <c:v>1893.221875</c:v>
                </c:pt>
                <c:pt idx="1894">
                  <c:v>1894.221875</c:v>
                </c:pt>
                <c:pt idx="1895">
                  <c:v>1895.221875</c:v>
                </c:pt>
                <c:pt idx="1896">
                  <c:v>1896.221875</c:v>
                </c:pt>
                <c:pt idx="1897">
                  <c:v>1897.221875</c:v>
                </c:pt>
                <c:pt idx="1898">
                  <c:v>1898.221875</c:v>
                </c:pt>
                <c:pt idx="1899">
                  <c:v>1899.221875</c:v>
                </c:pt>
                <c:pt idx="1900">
                  <c:v>1900.221875</c:v>
                </c:pt>
                <c:pt idx="1901">
                  <c:v>1901.221875</c:v>
                </c:pt>
                <c:pt idx="1902">
                  <c:v>1902.221875</c:v>
                </c:pt>
                <c:pt idx="1903">
                  <c:v>1903.221875</c:v>
                </c:pt>
                <c:pt idx="1904">
                  <c:v>1904.221875</c:v>
                </c:pt>
                <c:pt idx="1905">
                  <c:v>1905.221875</c:v>
                </c:pt>
                <c:pt idx="1906">
                  <c:v>1906.221875</c:v>
                </c:pt>
                <c:pt idx="1907">
                  <c:v>1907.221875</c:v>
                </c:pt>
                <c:pt idx="1908">
                  <c:v>1908.221875</c:v>
                </c:pt>
                <c:pt idx="1909">
                  <c:v>1909.221875</c:v>
                </c:pt>
                <c:pt idx="1910">
                  <c:v>1910.221875</c:v>
                </c:pt>
                <c:pt idx="1911">
                  <c:v>1911.221875</c:v>
                </c:pt>
                <c:pt idx="1912">
                  <c:v>1912.221875</c:v>
                </c:pt>
                <c:pt idx="1913">
                  <c:v>1913.221875</c:v>
                </c:pt>
                <c:pt idx="1914">
                  <c:v>1914.221875</c:v>
                </c:pt>
                <c:pt idx="1915">
                  <c:v>1915.221875</c:v>
                </c:pt>
                <c:pt idx="1916">
                  <c:v>1916.221875</c:v>
                </c:pt>
                <c:pt idx="1917">
                  <c:v>1917.221875</c:v>
                </c:pt>
                <c:pt idx="1918">
                  <c:v>1918.221875</c:v>
                </c:pt>
                <c:pt idx="1919">
                  <c:v>1919.221875</c:v>
                </c:pt>
                <c:pt idx="1920">
                  <c:v>1920.221875</c:v>
                </c:pt>
                <c:pt idx="1921">
                  <c:v>1921.221875</c:v>
                </c:pt>
                <c:pt idx="1922">
                  <c:v>1922.221875</c:v>
                </c:pt>
                <c:pt idx="1923">
                  <c:v>1923.221875</c:v>
                </c:pt>
                <c:pt idx="1924">
                  <c:v>1924.221875</c:v>
                </c:pt>
                <c:pt idx="1925">
                  <c:v>1925.221875</c:v>
                </c:pt>
                <c:pt idx="1926">
                  <c:v>1926.221875</c:v>
                </c:pt>
                <c:pt idx="1927">
                  <c:v>1927.221875</c:v>
                </c:pt>
                <c:pt idx="1928">
                  <c:v>1928.221875</c:v>
                </c:pt>
                <c:pt idx="1929">
                  <c:v>1929.221875</c:v>
                </c:pt>
                <c:pt idx="1930">
                  <c:v>1930.221875</c:v>
                </c:pt>
                <c:pt idx="1931">
                  <c:v>1931.221875</c:v>
                </c:pt>
                <c:pt idx="1932">
                  <c:v>1932.221875</c:v>
                </c:pt>
                <c:pt idx="1933">
                  <c:v>1933.221875</c:v>
                </c:pt>
                <c:pt idx="1934">
                  <c:v>1934.221875</c:v>
                </c:pt>
                <c:pt idx="1935">
                  <c:v>1935.221875</c:v>
                </c:pt>
                <c:pt idx="1936">
                  <c:v>1936.221875</c:v>
                </c:pt>
                <c:pt idx="1937">
                  <c:v>1937.221875</c:v>
                </c:pt>
                <c:pt idx="1938">
                  <c:v>1938.221875</c:v>
                </c:pt>
                <c:pt idx="1939">
                  <c:v>1939.221875</c:v>
                </c:pt>
                <c:pt idx="1940">
                  <c:v>1940.221875</c:v>
                </c:pt>
                <c:pt idx="1941">
                  <c:v>1941.221875</c:v>
                </c:pt>
                <c:pt idx="1942">
                  <c:v>1942.221875</c:v>
                </c:pt>
                <c:pt idx="1943">
                  <c:v>1943.221875</c:v>
                </c:pt>
                <c:pt idx="1944">
                  <c:v>1944.221875</c:v>
                </c:pt>
                <c:pt idx="1945">
                  <c:v>1945.221875</c:v>
                </c:pt>
                <c:pt idx="1946">
                  <c:v>1946.221875</c:v>
                </c:pt>
                <c:pt idx="1947">
                  <c:v>1947.221875</c:v>
                </c:pt>
                <c:pt idx="1948">
                  <c:v>1948.221875</c:v>
                </c:pt>
                <c:pt idx="1949">
                  <c:v>1949.221875</c:v>
                </c:pt>
                <c:pt idx="1950">
                  <c:v>1950.221875</c:v>
                </c:pt>
                <c:pt idx="1951">
                  <c:v>1951.221875</c:v>
                </c:pt>
                <c:pt idx="1952">
                  <c:v>1952.221875</c:v>
                </c:pt>
                <c:pt idx="1953">
                  <c:v>1953.221875</c:v>
                </c:pt>
                <c:pt idx="1954">
                  <c:v>1954.221875</c:v>
                </c:pt>
                <c:pt idx="1955">
                  <c:v>1955.221875</c:v>
                </c:pt>
                <c:pt idx="1956">
                  <c:v>1956.221875</c:v>
                </c:pt>
                <c:pt idx="1957">
                  <c:v>1957.221875</c:v>
                </c:pt>
                <c:pt idx="1958">
                  <c:v>1958.221875</c:v>
                </c:pt>
                <c:pt idx="1959">
                  <c:v>1959.221875</c:v>
                </c:pt>
                <c:pt idx="1960">
                  <c:v>1960.221875</c:v>
                </c:pt>
                <c:pt idx="1961">
                  <c:v>1961.221875</c:v>
                </c:pt>
                <c:pt idx="1962">
                  <c:v>1962.221875</c:v>
                </c:pt>
                <c:pt idx="1963">
                  <c:v>1963.221875</c:v>
                </c:pt>
                <c:pt idx="1964">
                  <c:v>1964.221875</c:v>
                </c:pt>
                <c:pt idx="1965">
                  <c:v>1965.221875</c:v>
                </c:pt>
                <c:pt idx="1966">
                  <c:v>1966.221875</c:v>
                </c:pt>
                <c:pt idx="1967">
                  <c:v>1967.221875</c:v>
                </c:pt>
                <c:pt idx="1968">
                  <c:v>1968.221875</c:v>
                </c:pt>
                <c:pt idx="1969">
                  <c:v>1969.221875</c:v>
                </c:pt>
                <c:pt idx="1970">
                  <c:v>1970.221875</c:v>
                </c:pt>
                <c:pt idx="1971">
                  <c:v>1971.221875</c:v>
                </c:pt>
                <c:pt idx="1972">
                  <c:v>1972.221875</c:v>
                </c:pt>
                <c:pt idx="1973">
                  <c:v>1973.221875</c:v>
                </c:pt>
                <c:pt idx="1974">
                  <c:v>1974.221875</c:v>
                </c:pt>
                <c:pt idx="1975">
                  <c:v>1975.221875</c:v>
                </c:pt>
                <c:pt idx="1976">
                  <c:v>1976.221875</c:v>
                </c:pt>
                <c:pt idx="1977">
                  <c:v>1977.221875</c:v>
                </c:pt>
                <c:pt idx="1978">
                  <c:v>1978.221875</c:v>
                </c:pt>
                <c:pt idx="1979">
                  <c:v>1979.221875</c:v>
                </c:pt>
                <c:pt idx="1980">
                  <c:v>1980.221875</c:v>
                </c:pt>
                <c:pt idx="1981">
                  <c:v>1981.221875</c:v>
                </c:pt>
                <c:pt idx="1982">
                  <c:v>1982.221875</c:v>
                </c:pt>
                <c:pt idx="1983">
                  <c:v>1983.221875</c:v>
                </c:pt>
                <c:pt idx="1984">
                  <c:v>1984.221875</c:v>
                </c:pt>
                <c:pt idx="1985">
                  <c:v>1985.221875</c:v>
                </c:pt>
                <c:pt idx="1986">
                  <c:v>1986.221875</c:v>
                </c:pt>
                <c:pt idx="1987">
                  <c:v>1987.221875</c:v>
                </c:pt>
                <c:pt idx="1988">
                  <c:v>1988.221875</c:v>
                </c:pt>
                <c:pt idx="1989">
                  <c:v>1989.221875</c:v>
                </c:pt>
                <c:pt idx="1990">
                  <c:v>1990.221875</c:v>
                </c:pt>
                <c:pt idx="1991">
                  <c:v>1991.221875</c:v>
                </c:pt>
                <c:pt idx="1992">
                  <c:v>1992.221875</c:v>
                </c:pt>
                <c:pt idx="1993">
                  <c:v>1993.221875</c:v>
                </c:pt>
                <c:pt idx="1994">
                  <c:v>1994.221875</c:v>
                </c:pt>
                <c:pt idx="1995">
                  <c:v>1995.221875</c:v>
                </c:pt>
                <c:pt idx="1996">
                  <c:v>1996.221875</c:v>
                </c:pt>
                <c:pt idx="1997">
                  <c:v>1997.221875</c:v>
                </c:pt>
                <c:pt idx="1998">
                  <c:v>1998.221875</c:v>
                </c:pt>
                <c:pt idx="1999">
                  <c:v>1999.221875</c:v>
                </c:pt>
                <c:pt idx="2000">
                  <c:v>2000.221875</c:v>
                </c:pt>
                <c:pt idx="2001">
                  <c:v>2001.221875</c:v>
                </c:pt>
                <c:pt idx="2002">
                  <c:v>2002.221875</c:v>
                </c:pt>
                <c:pt idx="2003">
                  <c:v>2003.221875</c:v>
                </c:pt>
                <c:pt idx="2004">
                  <c:v>2004.221875</c:v>
                </c:pt>
                <c:pt idx="2005">
                  <c:v>2005.221875</c:v>
                </c:pt>
                <c:pt idx="2006">
                  <c:v>2006.221875</c:v>
                </c:pt>
                <c:pt idx="2007">
                  <c:v>2007.221875</c:v>
                </c:pt>
                <c:pt idx="2008">
                  <c:v>2008.221875</c:v>
                </c:pt>
                <c:pt idx="2009">
                  <c:v>2009.221875</c:v>
                </c:pt>
                <c:pt idx="2010">
                  <c:v>2010.221875</c:v>
                </c:pt>
                <c:pt idx="2011">
                  <c:v>2011.221875</c:v>
                </c:pt>
                <c:pt idx="2012">
                  <c:v>2012.221875</c:v>
                </c:pt>
                <c:pt idx="2013">
                  <c:v>2013.221875</c:v>
                </c:pt>
                <c:pt idx="2014">
                  <c:v>2014.221875</c:v>
                </c:pt>
                <c:pt idx="2015">
                  <c:v>2015.221875</c:v>
                </c:pt>
                <c:pt idx="2016">
                  <c:v>2016.221875</c:v>
                </c:pt>
                <c:pt idx="2017">
                  <c:v>2017.221875</c:v>
                </c:pt>
                <c:pt idx="2018">
                  <c:v>2018.221875</c:v>
                </c:pt>
                <c:pt idx="2019">
                  <c:v>2019.221875</c:v>
                </c:pt>
                <c:pt idx="2020">
                  <c:v>2020.221875</c:v>
                </c:pt>
                <c:pt idx="2021">
                  <c:v>2021.221875</c:v>
                </c:pt>
                <c:pt idx="2022">
                  <c:v>2022.221875</c:v>
                </c:pt>
                <c:pt idx="2023">
                  <c:v>2023.221875</c:v>
                </c:pt>
                <c:pt idx="2024">
                  <c:v>2024.221875</c:v>
                </c:pt>
                <c:pt idx="2025">
                  <c:v>2025.221875</c:v>
                </c:pt>
                <c:pt idx="2026">
                  <c:v>2026.221875</c:v>
                </c:pt>
                <c:pt idx="2027">
                  <c:v>2027.221875</c:v>
                </c:pt>
                <c:pt idx="2028">
                  <c:v>2028.221875</c:v>
                </c:pt>
                <c:pt idx="2029">
                  <c:v>2029.221875</c:v>
                </c:pt>
                <c:pt idx="2030">
                  <c:v>2030.221875</c:v>
                </c:pt>
                <c:pt idx="2031">
                  <c:v>2031.221875</c:v>
                </c:pt>
                <c:pt idx="2032">
                  <c:v>2032.221875</c:v>
                </c:pt>
                <c:pt idx="2033">
                  <c:v>2033.221875</c:v>
                </c:pt>
                <c:pt idx="2034">
                  <c:v>2034.221875</c:v>
                </c:pt>
                <c:pt idx="2035">
                  <c:v>2035.221875</c:v>
                </c:pt>
                <c:pt idx="2036">
                  <c:v>2036.221875</c:v>
                </c:pt>
                <c:pt idx="2037">
                  <c:v>2037.221875</c:v>
                </c:pt>
                <c:pt idx="2038">
                  <c:v>2038.221875</c:v>
                </c:pt>
                <c:pt idx="2039">
                  <c:v>2039.221875</c:v>
                </c:pt>
                <c:pt idx="2040">
                  <c:v>2040.221875</c:v>
                </c:pt>
                <c:pt idx="2041">
                  <c:v>2041.221875</c:v>
                </c:pt>
                <c:pt idx="2042">
                  <c:v>2042.221875</c:v>
                </c:pt>
                <c:pt idx="2043">
                  <c:v>2043.221875</c:v>
                </c:pt>
                <c:pt idx="2044">
                  <c:v>2044.221875</c:v>
                </c:pt>
                <c:pt idx="2045">
                  <c:v>2045.221875</c:v>
                </c:pt>
                <c:pt idx="2046">
                  <c:v>2046.221875</c:v>
                </c:pt>
                <c:pt idx="2047">
                  <c:v>2047.221875</c:v>
                </c:pt>
                <c:pt idx="2048">
                  <c:v>2048.221875</c:v>
                </c:pt>
                <c:pt idx="2049">
                  <c:v>2049.221875</c:v>
                </c:pt>
                <c:pt idx="2050">
                  <c:v>2050.221875</c:v>
                </c:pt>
                <c:pt idx="2051">
                  <c:v>2051.221875</c:v>
                </c:pt>
                <c:pt idx="2052">
                  <c:v>2052.221875</c:v>
                </c:pt>
                <c:pt idx="2053">
                  <c:v>2053.221875</c:v>
                </c:pt>
                <c:pt idx="2054">
                  <c:v>2054.221875</c:v>
                </c:pt>
                <c:pt idx="2055">
                  <c:v>2055.221875</c:v>
                </c:pt>
                <c:pt idx="2056">
                  <c:v>2056.221875</c:v>
                </c:pt>
                <c:pt idx="2057">
                  <c:v>2057.221875</c:v>
                </c:pt>
                <c:pt idx="2058">
                  <c:v>2058.221875</c:v>
                </c:pt>
                <c:pt idx="2059">
                  <c:v>2059.221875</c:v>
                </c:pt>
                <c:pt idx="2060">
                  <c:v>2060.221875</c:v>
                </c:pt>
                <c:pt idx="2061">
                  <c:v>2061.221875</c:v>
                </c:pt>
                <c:pt idx="2062">
                  <c:v>2062.221875</c:v>
                </c:pt>
                <c:pt idx="2063">
                  <c:v>2063.221875</c:v>
                </c:pt>
                <c:pt idx="2064">
                  <c:v>2064.221875</c:v>
                </c:pt>
                <c:pt idx="2065">
                  <c:v>2065.221875</c:v>
                </c:pt>
                <c:pt idx="2066">
                  <c:v>2066.221875</c:v>
                </c:pt>
                <c:pt idx="2067">
                  <c:v>2067.221875</c:v>
                </c:pt>
                <c:pt idx="2068">
                  <c:v>2068.221875</c:v>
                </c:pt>
                <c:pt idx="2069">
                  <c:v>2069.221875</c:v>
                </c:pt>
                <c:pt idx="2070">
                  <c:v>2070.221875</c:v>
                </c:pt>
                <c:pt idx="2071">
                  <c:v>2071.221875</c:v>
                </c:pt>
                <c:pt idx="2072">
                  <c:v>2072.221875</c:v>
                </c:pt>
                <c:pt idx="2073">
                  <c:v>2073.221875</c:v>
                </c:pt>
                <c:pt idx="2074">
                  <c:v>2074.221875</c:v>
                </c:pt>
                <c:pt idx="2075">
                  <c:v>2075.221875</c:v>
                </c:pt>
                <c:pt idx="2076">
                  <c:v>2076.221875</c:v>
                </c:pt>
                <c:pt idx="2077">
                  <c:v>2077.221875</c:v>
                </c:pt>
                <c:pt idx="2078">
                  <c:v>2078.221875</c:v>
                </c:pt>
                <c:pt idx="2079">
                  <c:v>2079.221875</c:v>
                </c:pt>
                <c:pt idx="2080">
                  <c:v>2080.221875</c:v>
                </c:pt>
                <c:pt idx="2081">
                  <c:v>2081.221875</c:v>
                </c:pt>
                <c:pt idx="2082">
                  <c:v>2082.221875</c:v>
                </c:pt>
                <c:pt idx="2083">
                  <c:v>2083.221875</c:v>
                </c:pt>
                <c:pt idx="2084">
                  <c:v>2084.221875</c:v>
                </c:pt>
                <c:pt idx="2085">
                  <c:v>2085.221875</c:v>
                </c:pt>
                <c:pt idx="2086">
                  <c:v>2086.221875</c:v>
                </c:pt>
                <c:pt idx="2087">
                  <c:v>2087.221875</c:v>
                </c:pt>
                <c:pt idx="2088">
                  <c:v>2088.221875</c:v>
                </c:pt>
                <c:pt idx="2089">
                  <c:v>2089.221875</c:v>
                </c:pt>
                <c:pt idx="2090">
                  <c:v>2090.221875</c:v>
                </c:pt>
                <c:pt idx="2091">
                  <c:v>2091.221875</c:v>
                </c:pt>
                <c:pt idx="2092">
                  <c:v>2092.221875</c:v>
                </c:pt>
                <c:pt idx="2093">
                  <c:v>2093.221875</c:v>
                </c:pt>
                <c:pt idx="2094">
                  <c:v>2094.221875</c:v>
                </c:pt>
                <c:pt idx="2095">
                  <c:v>2095.221875</c:v>
                </c:pt>
                <c:pt idx="2096">
                  <c:v>2096.221875</c:v>
                </c:pt>
                <c:pt idx="2097">
                  <c:v>2097.221875</c:v>
                </c:pt>
                <c:pt idx="2098">
                  <c:v>2098.221875</c:v>
                </c:pt>
                <c:pt idx="2099">
                  <c:v>2099.221875</c:v>
                </c:pt>
                <c:pt idx="2100">
                  <c:v>2100.221875</c:v>
                </c:pt>
                <c:pt idx="2101">
                  <c:v>2101.221875</c:v>
                </c:pt>
                <c:pt idx="2102">
                  <c:v>2102.221875</c:v>
                </c:pt>
                <c:pt idx="2103">
                  <c:v>2103.221875</c:v>
                </c:pt>
                <c:pt idx="2104">
                  <c:v>2104.221875</c:v>
                </c:pt>
                <c:pt idx="2105">
                  <c:v>2105.221875</c:v>
                </c:pt>
                <c:pt idx="2106">
                  <c:v>2106.221875</c:v>
                </c:pt>
                <c:pt idx="2107">
                  <c:v>2107.221875</c:v>
                </c:pt>
                <c:pt idx="2108">
                  <c:v>2108.221875</c:v>
                </c:pt>
                <c:pt idx="2109">
                  <c:v>2109.221875</c:v>
                </c:pt>
                <c:pt idx="2110">
                  <c:v>2110.221875</c:v>
                </c:pt>
                <c:pt idx="2111">
                  <c:v>2111.221875</c:v>
                </c:pt>
                <c:pt idx="2112">
                  <c:v>2112.221875</c:v>
                </c:pt>
                <c:pt idx="2113">
                  <c:v>2113.221875</c:v>
                </c:pt>
                <c:pt idx="2114">
                  <c:v>2114.221875</c:v>
                </c:pt>
                <c:pt idx="2115">
                  <c:v>2115.221875</c:v>
                </c:pt>
                <c:pt idx="2116">
                  <c:v>2116.221875</c:v>
                </c:pt>
                <c:pt idx="2117">
                  <c:v>2117.221875</c:v>
                </c:pt>
                <c:pt idx="2118">
                  <c:v>2118.221875</c:v>
                </c:pt>
                <c:pt idx="2119">
                  <c:v>2119.221875</c:v>
                </c:pt>
                <c:pt idx="2120">
                  <c:v>2120.221875</c:v>
                </c:pt>
                <c:pt idx="2121">
                  <c:v>2121.221875</c:v>
                </c:pt>
                <c:pt idx="2122">
                  <c:v>2122.221875</c:v>
                </c:pt>
                <c:pt idx="2123">
                  <c:v>2123.221875</c:v>
                </c:pt>
                <c:pt idx="2124">
                  <c:v>2124.221875</c:v>
                </c:pt>
                <c:pt idx="2125">
                  <c:v>2125.221875</c:v>
                </c:pt>
                <c:pt idx="2126">
                  <c:v>2126.221875</c:v>
                </c:pt>
                <c:pt idx="2127">
                  <c:v>2127.221875</c:v>
                </c:pt>
                <c:pt idx="2128">
                  <c:v>2128.221875</c:v>
                </c:pt>
                <c:pt idx="2129">
                  <c:v>2129.221875</c:v>
                </c:pt>
                <c:pt idx="2130">
                  <c:v>2130.221875</c:v>
                </c:pt>
                <c:pt idx="2131">
                  <c:v>2131.221875</c:v>
                </c:pt>
                <c:pt idx="2132">
                  <c:v>2132.221875</c:v>
                </c:pt>
                <c:pt idx="2133">
                  <c:v>2133.221875</c:v>
                </c:pt>
                <c:pt idx="2134">
                  <c:v>2134.221875</c:v>
                </c:pt>
                <c:pt idx="2135">
                  <c:v>2135.221875</c:v>
                </c:pt>
                <c:pt idx="2136">
                  <c:v>2136.221875</c:v>
                </c:pt>
                <c:pt idx="2137">
                  <c:v>2137.221875</c:v>
                </c:pt>
                <c:pt idx="2138">
                  <c:v>2138.221875</c:v>
                </c:pt>
                <c:pt idx="2139">
                  <c:v>2139.221875</c:v>
                </c:pt>
                <c:pt idx="2140">
                  <c:v>2140.221875</c:v>
                </c:pt>
                <c:pt idx="2141">
                  <c:v>2141.221875</c:v>
                </c:pt>
                <c:pt idx="2142">
                  <c:v>2142.221875</c:v>
                </c:pt>
                <c:pt idx="2143">
                  <c:v>2143.221875</c:v>
                </c:pt>
                <c:pt idx="2144">
                  <c:v>2144.221875</c:v>
                </c:pt>
                <c:pt idx="2145">
                  <c:v>2145.221875</c:v>
                </c:pt>
                <c:pt idx="2146">
                  <c:v>2146.221875</c:v>
                </c:pt>
                <c:pt idx="2147">
                  <c:v>2147.221875</c:v>
                </c:pt>
                <c:pt idx="2148">
                  <c:v>2148.221875</c:v>
                </c:pt>
                <c:pt idx="2149">
                  <c:v>2149.221875</c:v>
                </c:pt>
                <c:pt idx="2150">
                  <c:v>2150.221875</c:v>
                </c:pt>
                <c:pt idx="2151">
                  <c:v>2151.221875</c:v>
                </c:pt>
                <c:pt idx="2152">
                  <c:v>2152.221875</c:v>
                </c:pt>
                <c:pt idx="2153">
                  <c:v>2153.221875</c:v>
                </c:pt>
                <c:pt idx="2154">
                  <c:v>2154.221875</c:v>
                </c:pt>
                <c:pt idx="2155">
                  <c:v>2155.221875</c:v>
                </c:pt>
                <c:pt idx="2156">
                  <c:v>2156.221875</c:v>
                </c:pt>
                <c:pt idx="2157">
                  <c:v>2157.221875</c:v>
                </c:pt>
                <c:pt idx="2158">
                  <c:v>2158.221875</c:v>
                </c:pt>
                <c:pt idx="2159">
                  <c:v>2159.221875</c:v>
                </c:pt>
                <c:pt idx="2160">
                  <c:v>2160.221875</c:v>
                </c:pt>
                <c:pt idx="2161">
                  <c:v>2161.221875</c:v>
                </c:pt>
                <c:pt idx="2162">
                  <c:v>2162.221875</c:v>
                </c:pt>
                <c:pt idx="2163">
                  <c:v>2163.221875</c:v>
                </c:pt>
                <c:pt idx="2164">
                  <c:v>2164.221875</c:v>
                </c:pt>
                <c:pt idx="2165">
                  <c:v>2165.221875</c:v>
                </c:pt>
                <c:pt idx="2166">
                  <c:v>2166.221875</c:v>
                </c:pt>
                <c:pt idx="2167">
                  <c:v>2167.221875</c:v>
                </c:pt>
                <c:pt idx="2168">
                  <c:v>2168.221875</c:v>
                </c:pt>
                <c:pt idx="2169">
                  <c:v>2169.221875</c:v>
                </c:pt>
                <c:pt idx="2170">
                  <c:v>2170.221875</c:v>
                </c:pt>
                <c:pt idx="2171">
                  <c:v>2171.221875</c:v>
                </c:pt>
                <c:pt idx="2172">
                  <c:v>2172.221875</c:v>
                </c:pt>
                <c:pt idx="2173">
                  <c:v>2173.221875</c:v>
                </c:pt>
                <c:pt idx="2174">
                  <c:v>2174.221875</c:v>
                </c:pt>
                <c:pt idx="2175">
                  <c:v>2175.221875</c:v>
                </c:pt>
                <c:pt idx="2176">
                  <c:v>2176.221875</c:v>
                </c:pt>
                <c:pt idx="2177">
                  <c:v>2177.221875</c:v>
                </c:pt>
                <c:pt idx="2178">
                  <c:v>2178.221875</c:v>
                </c:pt>
                <c:pt idx="2179">
                  <c:v>2179.221875</c:v>
                </c:pt>
                <c:pt idx="2180">
                  <c:v>2180.221875</c:v>
                </c:pt>
                <c:pt idx="2181">
                  <c:v>2181.221875</c:v>
                </c:pt>
                <c:pt idx="2182">
                  <c:v>2182.221875</c:v>
                </c:pt>
                <c:pt idx="2183">
                  <c:v>2183.221875</c:v>
                </c:pt>
                <c:pt idx="2184">
                  <c:v>2184.221875</c:v>
                </c:pt>
                <c:pt idx="2185">
                  <c:v>2185.221875</c:v>
                </c:pt>
                <c:pt idx="2186">
                  <c:v>2186.221875</c:v>
                </c:pt>
                <c:pt idx="2187">
                  <c:v>2187.221875</c:v>
                </c:pt>
                <c:pt idx="2188">
                  <c:v>2188.221875</c:v>
                </c:pt>
                <c:pt idx="2189">
                  <c:v>2189.221875</c:v>
                </c:pt>
                <c:pt idx="2190">
                  <c:v>2190.221875</c:v>
                </c:pt>
                <c:pt idx="2191">
                  <c:v>2191.221875</c:v>
                </c:pt>
                <c:pt idx="2192">
                  <c:v>2192.221875</c:v>
                </c:pt>
                <c:pt idx="2193">
                  <c:v>2193.221875</c:v>
                </c:pt>
                <c:pt idx="2194">
                  <c:v>2194.221875</c:v>
                </c:pt>
                <c:pt idx="2195">
                  <c:v>2195.221875</c:v>
                </c:pt>
                <c:pt idx="2196">
                  <c:v>2196.221875</c:v>
                </c:pt>
                <c:pt idx="2197">
                  <c:v>2197.221875</c:v>
                </c:pt>
                <c:pt idx="2198">
                  <c:v>2198.221875</c:v>
                </c:pt>
                <c:pt idx="2199">
                  <c:v>2199.221875</c:v>
                </c:pt>
                <c:pt idx="2200">
                  <c:v>2200.221875</c:v>
                </c:pt>
                <c:pt idx="2201">
                  <c:v>2201.221875</c:v>
                </c:pt>
                <c:pt idx="2202">
                  <c:v>2202.221875</c:v>
                </c:pt>
                <c:pt idx="2203">
                  <c:v>2203.221875</c:v>
                </c:pt>
                <c:pt idx="2204">
                  <c:v>2204.221875</c:v>
                </c:pt>
                <c:pt idx="2205">
                  <c:v>2205.221875</c:v>
                </c:pt>
                <c:pt idx="2206">
                  <c:v>2206.221875</c:v>
                </c:pt>
                <c:pt idx="2207">
                  <c:v>2207.221875</c:v>
                </c:pt>
                <c:pt idx="2208">
                  <c:v>2208.221875</c:v>
                </c:pt>
                <c:pt idx="2209">
                  <c:v>2209.221875</c:v>
                </c:pt>
                <c:pt idx="2210">
                  <c:v>2210.221875</c:v>
                </c:pt>
                <c:pt idx="2211">
                  <c:v>2211.221875</c:v>
                </c:pt>
                <c:pt idx="2212">
                  <c:v>2212.221875</c:v>
                </c:pt>
                <c:pt idx="2213">
                  <c:v>2213.221875</c:v>
                </c:pt>
                <c:pt idx="2214">
                  <c:v>2214.221875</c:v>
                </c:pt>
                <c:pt idx="2215">
                  <c:v>2215.221875</c:v>
                </c:pt>
                <c:pt idx="2216">
                  <c:v>2216.221875</c:v>
                </c:pt>
                <c:pt idx="2217">
                  <c:v>2217.221875</c:v>
                </c:pt>
                <c:pt idx="2218">
                  <c:v>2218.221875</c:v>
                </c:pt>
                <c:pt idx="2219">
                  <c:v>2219.221875</c:v>
                </c:pt>
                <c:pt idx="2220">
                  <c:v>2220.221875</c:v>
                </c:pt>
                <c:pt idx="2221">
                  <c:v>2221.221875</c:v>
                </c:pt>
                <c:pt idx="2222">
                  <c:v>2222.221875</c:v>
                </c:pt>
                <c:pt idx="2223">
                  <c:v>2223.221875</c:v>
                </c:pt>
                <c:pt idx="2224">
                  <c:v>2224.221875</c:v>
                </c:pt>
                <c:pt idx="2225">
                  <c:v>2225.221875</c:v>
                </c:pt>
                <c:pt idx="2226">
                  <c:v>2226.221875</c:v>
                </c:pt>
                <c:pt idx="2227">
                  <c:v>2227.221875</c:v>
                </c:pt>
                <c:pt idx="2228">
                  <c:v>2228.221875</c:v>
                </c:pt>
                <c:pt idx="2229">
                  <c:v>2229.221875</c:v>
                </c:pt>
                <c:pt idx="2230">
                  <c:v>2230.221875</c:v>
                </c:pt>
                <c:pt idx="2231">
                  <c:v>2231.221875</c:v>
                </c:pt>
                <c:pt idx="2232">
                  <c:v>2232.221875</c:v>
                </c:pt>
                <c:pt idx="2233">
                  <c:v>2233.221875</c:v>
                </c:pt>
                <c:pt idx="2234">
                  <c:v>2234.221875</c:v>
                </c:pt>
                <c:pt idx="2235">
                  <c:v>2235.221875</c:v>
                </c:pt>
                <c:pt idx="2236">
                  <c:v>2236.221875</c:v>
                </c:pt>
                <c:pt idx="2237">
                  <c:v>2237.221875</c:v>
                </c:pt>
                <c:pt idx="2238">
                  <c:v>2238.221875</c:v>
                </c:pt>
                <c:pt idx="2239">
                  <c:v>2239.221875</c:v>
                </c:pt>
                <c:pt idx="2240">
                  <c:v>2240.221875</c:v>
                </c:pt>
                <c:pt idx="2241">
                  <c:v>2241.221875</c:v>
                </c:pt>
                <c:pt idx="2242">
                  <c:v>2242.221875</c:v>
                </c:pt>
                <c:pt idx="2243">
                  <c:v>2243.221875</c:v>
                </c:pt>
                <c:pt idx="2244">
                  <c:v>2244.221875</c:v>
                </c:pt>
                <c:pt idx="2245">
                  <c:v>2245.221875</c:v>
                </c:pt>
                <c:pt idx="2246">
                  <c:v>2246.221875</c:v>
                </c:pt>
                <c:pt idx="2247">
                  <c:v>2247.221875</c:v>
                </c:pt>
                <c:pt idx="2248">
                  <c:v>2248.221875</c:v>
                </c:pt>
                <c:pt idx="2249">
                  <c:v>2249.221875</c:v>
                </c:pt>
                <c:pt idx="2250">
                  <c:v>2250.221875</c:v>
                </c:pt>
                <c:pt idx="2251">
                  <c:v>2251.221875</c:v>
                </c:pt>
                <c:pt idx="2252">
                  <c:v>2252.221875</c:v>
                </c:pt>
                <c:pt idx="2253">
                  <c:v>2253.221875</c:v>
                </c:pt>
                <c:pt idx="2254">
                  <c:v>2254.221875</c:v>
                </c:pt>
                <c:pt idx="2255">
                  <c:v>2255.221875</c:v>
                </c:pt>
                <c:pt idx="2256">
                  <c:v>2256.221875</c:v>
                </c:pt>
                <c:pt idx="2257">
                  <c:v>2257.221875</c:v>
                </c:pt>
                <c:pt idx="2258">
                  <c:v>2258.221875</c:v>
                </c:pt>
                <c:pt idx="2259">
                  <c:v>2259.221875</c:v>
                </c:pt>
                <c:pt idx="2260">
                  <c:v>2260.221875</c:v>
                </c:pt>
                <c:pt idx="2261">
                  <c:v>2261.221875</c:v>
                </c:pt>
                <c:pt idx="2262">
                  <c:v>2262.221875</c:v>
                </c:pt>
                <c:pt idx="2263">
                  <c:v>2263.221875</c:v>
                </c:pt>
                <c:pt idx="2264">
                  <c:v>2264.221875</c:v>
                </c:pt>
                <c:pt idx="2265">
                  <c:v>2265.221875</c:v>
                </c:pt>
                <c:pt idx="2266">
                  <c:v>2266.221875</c:v>
                </c:pt>
                <c:pt idx="2267">
                  <c:v>2267.221875</c:v>
                </c:pt>
                <c:pt idx="2268">
                  <c:v>2268.221875</c:v>
                </c:pt>
                <c:pt idx="2269">
                  <c:v>2269.221875</c:v>
                </c:pt>
                <c:pt idx="2270">
                  <c:v>2270.221875</c:v>
                </c:pt>
                <c:pt idx="2271">
                  <c:v>2271.221875</c:v>
                </c:pt>
                <c:pt idx="2272">
                  <c:v>2272.221875</c:v>
                </c:pt>
                <c:pt idx="2273">
                  <c:v>2273.221875</c:v>
                </c:pt>
                <c:pt idx="2274">
                  <c:v>2274.221875</c:v>
                </c:pt>
                <c:pt idx="2275">
                  <c:v>2275.221875</c:v>
                </c:pt>
                <c:pt idx="2276">
                  <c:v>2276.221875</c:v>
                </c:pt>
                <c:pt idx="2277">
                  <c:v>2277.221875</c:v>
                </c:pt>
                <c:pt idx="2278">
                  <c:v>2278.221875</c:v>
                </c:pt>
                <c:pt idx="2279">
                  <c:v>2279.221875</c:v>
                </c:pt>
                <c:pt idx="2280">
                  <c:v>2280.221875</c:v>
                </c:pt>
                <c:pt idx="2281">
                  <c:v>2281.221875</c:v>
                </c:pt>
                <c:pt idx="2282">
                  <c:v>2282.221875</c:v>
                </c:pt>
                <c:pt idx="2283">
                  <c:v>2283.221875</c:v>
                </c:pt>
                <c:pt idx="2284">
                  <c:v>2284.221875</c:v>
                </c:pt>
                <c:pt idx="2285">
                  <c:v>2285.221875</c:v>
                </c:pt>
                <c:pt idx="2286">
                  <c:v>2286.221875</c:v>
                </c:pt>
                <c:pt idx="2287">
                  <c:v>2287.221875</c:v>
                </c:pt>
                <c:pt idx="2288">
                  <c:v>2288.221875</c:v>
                </c:pt>
                <c:pt idx="2289">
                  <c:v>2289.221875</c:v>
                </c:pt>
                <c:pt idx="2290">
                  <c:v>2290.221875</c:v>
                </c:pt>
                <c:pt idx="2291">
                  <c:v>2291.221875</c:v>
                </c:pt>
                <c:pt idx="2292">
                  <c:v>2292.221875</c:v>
                </c:pt>
                <c:pt idx="2293">
                  <c:v>2293.221875</c:v>
                </c:pt>
                <c:pt idx="2294">
                  <c:v>2294.221875</c:v>
                </c:pt>
                <c:pt idx="2295">
                  <c:v>2295.221875</c:v>
                </c:pt>
                <c:pt idx="2296">
                  <c:v>2296.221875</c:v>
                </c:pt>
                <c:pt idx="2297">
                  <c:v>2297.221875</c:v>
                </c:pt>
                <c:pt idx="2298">
                  <c:v>2298.221875</c:v>
                </c:pt>
                <c:pt idx="2299">
                  <c:v>2299.221875</c:v>
                </c:pt>
                <c:pt idx="2300">
                  <c:v>2300.221875</c:v>
                </c:pt>
                <c:pt idx="2301">
                  <c:v>2301.221875</c:v>
                </c:pt>
                <c:pt idx="2302">
                  <c:v>2302.221875</c:v>
                </c:pt>
                <c:pt idx="2303">
                  <c:v>2303.221875</c:v>
                </c:pt>
                <c:pt idx="2304">
                  <c:v>2304.221875</c:v>
                </c:pt>
                <c:pt idx="2305">
                  <c:v>2305.221875</c:v>
                </c:pt>
                <c:pt idx="2306">
                  <c:v>2306.221875</c:v>
                </c:pt>
                <c:pt idx="2307">
                  <c:v>2307.221875</c:v>
                </c:pt>
                <c:pt idx="2308">
                  <c:v>2308.221875</c:v>
                </c:pt>
                <c:pt idx="2309">
                  <c:v>2309.221875</c:v>
                </c:pt>
                <c:pt idx="2310">
                  <c:v>2310.221875</c:v>
                </c:pt>
                <c:pt idx="2311">
                  <c:v>2311.221875</c:v>
                </c:pt>
                <c:pt idx="2312">
                  <c:v>2312.221875</c:v>
                </c:pt>
                <c:pt idx="2313">
                  <c:v>2313.221875</c:v>
                </c:pt>
                <c:pt idx="2314">
                  <c:v>2314.221875</c:v>
                </c:pt>
                <c:pt idx="2315">
                  <c:v>2315.221875</c:v>
                </c:pt>
                <c:pt idx="2316">
                  <c:v>2316.221875</c:v>
                </c:pt>
                <c:pt idx="2317">
                  <c:v>2317.221875</c:v>
                </c:pt>
                <c:pt idx="2318">
                  <c:v>2318.221875</c:v>
                </c:pt>
                <c:pt idx="2319">
                  <c:v>2319.221875</c:v>
                </c:pt>
                <c:pt idx="2320">
                  <c:v>2320.221875</c:v>
                </c:pt>
                <c:pt idx="2321">
                  <c:v>2321.221875</c:v>
                </c:pt>
                <c:pt idx="2322">
                  <c:v>2322.221875</c:v>
                </c:pt>
                <c:pt idx="2323">
                  <c:v>2323.221875</c:v>
                </c:pt>
                <c:pt idx="2324">
                  <c:v>2324.221875</c:v>
                </c:pt>
                <c:pt idx="2325">
                  <c:v>2325.221875</c:v>
                </c:pt>
                <c:pt idx="2326">
                  <c:v>2326.221875</c:v>
                </c:pt>
                <c:pt idx="2327">
                  <c:v>2327.221875</c:v>
                </c:pt>
                <c:pt idx="2328">
                  <c:v>2328.221875</c:v>
                </c:pt>
                <c:pt idx="2329">
                  <c:v>2329.221875</c:v>
                </c:pt>
                <c:pt idx="2330">
                  <c:v>2330.221875</c:v>
                </c:pt>
                <c:pt idx="2331">
                  <c:v>2331.221875</c:v>
                </c:pt>
                <c:pt idx="2332">
                  <c:v>2332.221875</c:v>
                </c:pt>
                <c:pt idx="2333">
                  <c:v>2333.221875</c:v>
                </c:pt>
                <c:pt idx="2334">
                  <c:v>2334.221875</c:v>
                </c:pt>
                <c:pt idx="2335">
                  <c:v>2335.221875</c:v>
                </c:pt>
                <c:pt idx="2336">
                  <c:v>2336.221875</c:v>
                </c:pt>
                <c:pt idx="2337">
                  <c:v>2337.221875</c:v>
                </c:pt>
                <c:pt idx="2338">
                  <c:v>2338.221875</c:v>
                </c:pt>
                <c:pt idx="2339">
                  <c:v>2339.221875</c:v>
                </c:pt>
                <c:pt idx="2340">
                  <c:v>2340.221875</c:v>
                </c:pt>
                <c:pt idx="2341">
                  <c:v>2341.221875</c:v>
                </c:pt>
                <c:pt idx="2342">
                  <c:v>2342.221875</c:v>
                </c:pt>
                <c:pt idx="2343">
                  <c:v>2343.221875</c:v>
                </c:pt>
                <c:pt idx="2344">
                  <c:v>2344.221875</c:v>
                </c:pt>
                <c:pt idx="2345">
                  <c:v>2345.221875</c:v>
                </c:pt>
                <c:pt idx="2346">
                  <c:v>2346.221875</c:v>
                </c:pt>
                <c:pt idx="2347">
                  <c:v>2347.221875</c:v>
                </c:pt>
                <c:pt idx="2348">
                  <c:v>2348.221875</c:v>
                </c:pt>
                <c:pt idx="2349">
                  <c:v>2349.221875</c:v>
                </c:pt>
                <c:pt idx="2350">
                  <c:v>2350.221875</c:v>
                </c:pt>
                <c:pt idx="2351">
                  <c:v>2351.221875</c:v>
                </c:pt>
                <c:pt idx="2352">
                  <c:v>2352.221875</c:v>
                </c:pt>
                <c:pt idx="2353">
                  <c:v>2353.221875</c:v>
                </c:pt>
                <c:pt idx="2354">
                  <c:v>2354.221875</c:v>
                </c:pt>
              </c:numCache>
            </c:numRef>
          </c:xVal>
          <c:yVal>
            <c:numRef>
              <c:f>dades!$B$5:$B$2500</c:f>
              <c:numCache>
                <c:formatCode>General</c:formatCode>
                <c:ptCount val="2496"/>
                <c:pt idx="0">
                  <c:v>1.48540805093944</c:v>
                </c:pt>
                <c:pt idx="1">
                  <c:v>1.48209801409394</c:v>
                </c:pt>
                <c:pt idx="2">
                  <c:v>1.47858704440296</c:v>
                </c:pt>
                <c:pt idx="3">
                  <c:v>1.4754340518266</c:v>
                </c:pt>
                <c:pt idx="4">
                  <c:v>1.47219700738788</c:v>
                </c:pt>
                <c:pt idx="5">
                  <c:v>1.4684769557789</c:v>
                </c:pt>
                <c:pt idx="6">
                  <c:v>1.46510300692171</c:v>
                </c:pt>
                <c:pt idx="7">
                  <c:v>1.46186596248299</c:v>
                </c:pt>
                <c:pt idx="8">
                  <c:v>1.45862903445959</c:v>
                </c:pt>
                <c:pt idx="9">
                  <c:v>1.45434099249542</c:v>
                </c:pt>
                <c:pt idx="10">
                  <c:v>1.45108299329877</c:v>
                </c:pt>
                <c:pt idx="11">
                  <c:v>1.4478990342468</c:v>
                </c:pt>
                <c:pt idx="12">
                  <c:v>1.44489295780659</c:v>
                </c:pt>
                <c:pt idx="13">
                  <c:v>1.44140399061143</c:v>
                </c:pt>
                <c:pt idx="14">
                  <c:v>1.43711594864726</c:v>
                </c:pt>
                <c:pt idx="15">
                  <c:v>1.43366900738329</c:v>
                </c:pt>
                <c:pt idx="16">
                  <c:v>1.4305260265246</c:v>
                </c:pt>
                <c:pt idx="17">
                  <c:v>1.42714194953442</c:v>
                </c:pt>
                <c:pt idx="18">
                  <c:v>1.42329605296254</c:v>
                </c:pt>
                <c:pt idx="19">
                  <c:v>1.420101034455</c:v>
                </c:pt>
                <c:pt idx="20">
                  <c:v>1.41652696765959</c:v>
                </c:pt>
                <c:pt idx="21">
                  <c:v>1.41283799894154</c:v>
                </c:pt>
                <c:pt idx="22">
                  <c:v>1.40915997326374</c:v>
                </c:pt>
                <c:pt idx="23">
                  <c:v>1.40548101626337</c:v>
                </c:pt>
                <c:pt idx="24">
                  <c:v>1.40239205211401</c:v>
                </c:pt>
                <c:pt idx="25">
                  <c:v>1.39852403663099</c:v>
                </c:pt>
                <c:pt idx="26">
                  <c:v>1.39488803688437</c:v>
                </c:pt>
                <c:pt idx="27">
                  <c:v>1.39134598430246</c:v>
                </c:pt>
                <c:pt idx="28">
                  <c:v>1.38764595612884</c:v>
                </c:pt>
                <c:pt idx="29">
                  <c:v>1.38429400976747</c:v>
                </c:pt>
                <c:pt idx="30">
                  <c:v>1.38079398311675</c:v>
                </c:pt>
                <c:pt idx="31">
                  <c:v>1.37665297370404</c:v>
                </c:pt>
                <c:pt idx="32">
                  <c:v>1.37363700196147</c:v>
                </c:pt>
                <c:pt idx="33">
                  <c:v>1.3697900576517</c:v>
                </c:pt>
                <c:pt idx="34">
                  <c:v>1.36581796687096</c:v>
                </c:pt>
                <c:pt idx="35">
                  <c:v>1.36272795498371</c:v>
                </c:pt>
                <c:pt idx="36">
                  <c:v>1.35880801826715</c:v>
                </c:pt>
                <c:pt idx="37">
                  <c:v>1.35533895809203</c:v>
                </c:pt>
                <c:pt idx="38">
                  <c:v>1.35145103558898</c:v>
                </c:pt>
                <c:pt idx="39">
                  <c:v>1.3479619519785</c:v>
                </c:pt>
                <c:pt idx="40">
                  <c:v>1.34430394973606</c:v>
                </c:pt>
                <c:pt idx="41">
                  <c:v>1.34085700847209</c:v>
                </c:pt>
                <c:pt idx="42">
                  <c:v>1.33716803975403</c:v>
                </c:pt>
                <c:pt idx="43">
                  <c:v>1.33342703338712</c:v>
                </c:pt>
                <c:pt idx="44">
                  <c:v>1.33014703169465</c:v>
                </c:pt>
                <c:pt idx="45">
                  <c:v>1.32640602532774</c:v>
                </c:pt>
                <c:pt idx="46">
                  <c:v>1.32275896612555</c:v>
                </c:pt>
                <c:pt idx="47">
                  <c:v>1.31939596030861</c:v>
                </c:pt>
                <c:pt idx="48">
                  <c:v>1.31561199668795</c:v>
                </c:pt>
                <c:pt idx="49">
                  <c:v>1.31187099032104</c:v>
                </c:pt>
                <c:pt idx="50">
                  <c:v>1.30852905567735</c:v>
                </c:pt>
                <c:pt idx="51">
                  <c:v>1.30516604986042</c:v>
                </c:pt>
                <c:pt idx="52">
                  <c:v>1.30141398403794</c:v>
                </c:pt>
                <c:pt idx="53">
                  <c:v>1.2978189624846</c:v>
                </c:pt>
                <c:pt idx="54">
                  <c:v>1.29443500190973</c:v>
                </c:pt>
                <c:pt idx="55">
                  <c:v>1.29115604795516</c:v>
                </c:pt>
                <c:pt idx="56">
                  <c:v>1.28703599330038</c:v>
                </c:pt>
                <c:pt idx="57">
                  <c:v>1.28372595645487</c:v>
                </c:pt>
                <c:pt idx="58">
                  <c:v>1.28021603450179</c:v>
                </c:pt>
                <c:pt idx="59">
                  <c:v>1.27641099970788</c:v>
                </c:pt>
                <c:pt idx="60">
                  <c:v>1.27298501320183</c:v>
                </c:pt>
                <c:pt idx="61">
                  <c:v>1.26974796876311</c:v>
                </c:pt>
                <c:pt idx="62">
                  <c:v>1.26599601935595</c:v>
                </c:pt>
                <c:pt idx="63">
                  <c:v>1.26259098760784</c:v>
                </c:pt>
                <c:pt idx="64">
                  <c:v>1.25910097267479</c:v>
                </c:pt>
                <c:pt idx="65">
                  <c:v>1.25542294699699</c:v>
                </c:pt>
                <c:pt idx="66">
                  <c:v>1.25216494780034</c:v>
                </c:pt>
                <c:pt idx="67">
                  <c:v>1.24864396639168</c:v>
                </c:pt>
                <c:pt idx="68">
                  <c:v>1.24563800636679</c:v>
                </c:pt>
                <c:pt idx="69">
                  <c:v>1.24195998068899</c:v>
                </c:pt>
                <c:pt idx="70">
                  <c:v>1.23796600382775</c:v>
                </c:pt>
                <c:pt idx="71">
                  <c:v>1.23481301125139</c:v>
                </c:pt>
                <c:pt idx="72">
                  <c:v>1.23135594185442</c:v>
                </c:pt>
                <c:pt idx="73">
                  <c:v>1.22792995534837</c:v>
                </c:pt>
                <c:pt idx="74">
                  <c:v>1.22467102482915</c:v>
                </c:pt>
                <c:pt idx="75">
                  <c:v>1.22122396714985</c:v>
                </c:pt>
                <c:pt idx="76">
                  <c:v>1.2179029872641</c:v>
                </c:pt>
                <c:pt idx="77">
                  <c:v>1.21496000792831</c:v>
                </c:pt>
                <c:pt idx="78">
                  <c:v>1.21112400665879</c:v>
                </c:pt>
                <c:pt idx="79">
                  <c:v>1.20786600746214</c:v>
                </c:pt>
                <c:pt idx="80">
                  <c:v>1.20454502757639</c:v>
                </c:pt>
                <c:pt idx="81">
                  <c:v>1.2009929632768</c:v>
                </c:pt>
                <c:pt idx="82">
                  <c:v>1.19793496560305</c:v>
                </c:pt>
                <c:pt idx="83">
                  <c:v>1.19471899233758</c:v>
                </c:pt>
                <c:pt idx="84">
                  <c:v>1.19131302926689</c:v>
                </c:pt>
                <c:pt idx="85">
                  <c:v>1.18814001325518</c:v>
                </c:pt>
                <c:pt idx="86">
                  <c:v>1.18475500494242</c:v>
                </c:pt>
                <c:pt idx="87">
                  <c:v>1.18127698078752</c:v>
                </c:pt>
                <c:pt idx="88">
                  <c:v>1.17780803702772</c:v>
                </c:pt>
                <c:pt idx="89">
                  <c:v>1.17484503425658</c:v>
                </c:pt>
                <c:pt idx="90">
                  <c:v>1.17171299643815</c:v>
                </c:pt>
                <c:pt idx="91">
                  <c:v>1.16849702317268</c:v>
                </c:pt>
                <c:pt idx="92">
                  <c:v>1.16559595335275</c:v>
                </c:pt>
                <c:pt idx="93">
                  <c:v>1.16222200449556</c:v>
                </c:pt>
                <c:pt idx="94">
                  <c:v>1.15881697274745</c:v>
                </c:pt>
                <c:pt idx="95">
                  <c:v>1.1556219542399</c:v>
                </c:pt>
                <c:pt idx="96">
                  <c:v>1.15257396828383</c:v>
                </c:pt>
                <c:pt idx="97">
                  <c:v>1.149273943156</c:v>
                </c:pt>
                <c:pt idx="98">
                  <c:v>1.14616402424872</c:v>
                </c:pt>
                <c:pt idx="99">
                  <c:v>1.14306295290589</c:v>
                </c:pt>
                <c:pt idx="100">
                  <c:v>1.14007794763893</c:v>
                </c:pt>
                <c:pt idx="101">
                  <c:v>1.13686197437346</c:v>
                </c:pt>
                <c:pt idx="102">
                  <c:v>1.13392004277557</c:v>
                </c:pt>
                <c:pt idx="103">
                  <c:v>1.13049300853163</c:v>
                </c:pt>
                <c:pt idx="104">
                  <c:v>1.12788705155253</c:v>
                </c:pt>
                <c:pt idx="105">
                  <c:v>1.12438702490181</c:v>
                </c:pt>
                <c:pt idx="106">
                  <c:v>1.12135999370366</c:v>
                </c:pt>
                <c:pt idx="107">
                  <c:v>1.11856497824192</c:v>
                </c:pt>
                <c:pt idx="108">
                  <c:v>1.11518101766706</c:v>
                </c:pt>
                <c:pt idx="109">
                  <c:v>1.11236399970949</c:v>
                </c:pt>
                <c:pt idx="110">
                  <c:v>1.1094530345872</c:v>
                </c:pt>
                <c:pt idx="111">
                  <c:v>1.10609002877027</c:v>
                </c:pt>
                <c:pt idx="112">
                  <c:v>1.1032730108127</c:v>
                </c:pt>
                <c:pt idx="113">
                  <c:v>1.10012001823634</c:v>
                </c:pt>
                <c:pt idx="114">
                  <c:v>1.09717797022313</c:v>
                </c:pt>
                <c:pt idx="115">
                  <c:v>1.09412998426706</c:v>
                </c:pt>
                <c:pt idx="116">
                  <c:v>1.09133403748274</c:v>
                </c:pt>
                <c:pt idx="117">
                  <c:v>1.0883390204981</c:v>
                </c:pt>
                <c:pt idx="118">
                  <c:v>1.08524900861084</c:v>
                </c:pt>
                <c:pt idx="119">
                  <c:v>1.08224304858595</c:v>
                </c:pt>
                <c:pt idx="120">
                  <c:v>1.0793840046972</c:v>
                </c:pt>
                <c:pt idx="121">
                  <c:v>1.07646302785724</c:v>
                </c:pt>
                <c:pt idx="122">
                  <c:v>1.07357301749289</c:v>
                </c:pt>
                <c:pt idx="123">
                  <c:v>1.07071397360414</c:v>
                </c:pt>
                <c:pt idx="124">
                  <c:v>1.06772896833718</c:v>
                </c:pt>
                <c:pt idx="125">
                  <c:v>1.06463895644993</c:v>
                </c:pt>
                <c:pt idx="126">
                  <c:v>1.06197001878172</c:v>
                </c:pt>
                <c:pt idx="127">
                  <c:v>1.05932098813355</c:v>
                </c:pt>
                <c:pt idx="128">
                  <c:v>1.05640001129359</c:v>
                </c:pt>
                <c:pt idx="129">
                  <c:v>1.05329905636609</c:v>
                </c:pt>
                <c:pt idx="130">
                  <c:v>1.05056702159345</c:v>
                </c:pt>
                <c:pt idx="131">
                  <c:v>1.04762404225767</c:v>
                </c:pt>
                <c:pt idx="132">
                  <c:v>1.04510202072561</c:v>
                </c:pt>
                <c:pt idx="133">
                  <c:v>1.04226404801011</c:v>
                </c:pt>
                <c:pt idx="134">
                  <c:v>1.03914295323193</c:v>
                </c:pt>
                <c:pt idx="135">
                  <c:v>1.03647296782583</c:v>
                </c:pt>
                <c:pt idx="136">
                  <c:v>1.03371997829527</c:v>
                </c:pt>
                <c:pt idx="137">
                  <c:v>1.03107094764709</c:v>
                </c:pt>
                <c:pt idx="138">
                  <c:v>1.0282970033586</c:v>
                </c:pt>
                <c:pt idx="139">
                  <c:v>1.02547998540103</c:v>
                </c:pt>
                <c:pt idx="140">
                  <c:v>1.02257903199643</c:v>
                </c:pt>
                <c:pt idx="141">
                  <c:v>1.01998297031969</c:v>
                </c:pt>
                <c:pt idx="142">
                  <c:v>1.01716700010002</c:v>
                </c:pt>
                <c:pt idx="143">
                  <c:v>1.01422402076423</c:v>
                </c:pt>
                <c:pt idx="144">
                  <c:v>1.01191201247275</c:v>
                </c:pt>
                <c:pt idx="145">
                  <c:v>1.009052968584</c:v>
                </c:pt>
                <c:pt idx="146">
                  <c:v>1.00665702484548</c:v>
                </c:pt>
                <c:pt idx="147">
                  <c:v>1.0039770277217</c:v>
                </c:pt>
                <c:pt idx="148">
                  <c:v>1.00141298025846</c:v>
                </c:pt>
                <c:pt idx="149">
                  <c:v>0.998722040094435</c:v>
                </c:pt>
                <c:pt idx="150">
                  <c:v>0.996062997728586</c:v>
                </c:pt>
                <c:pt idx="151">
                  <c:v>0.993193942122161</c:v>
                </c:pt>
                <c:pt idx="152">
                  <c:v>0.990777043625712</c:v>
                </c:pt>
                <c:pt idx="153">
                  <c:v>0.988148967735469</c:v>
                </c:pt>
                <c:pt idx="154">
                  <c:v>0.985448015853763</c:v>
                </c:pt>
                <c:pt idx="155">
                  <c:v>0.982800032943487</c:v>
                </c:pt>
                <c:pt idx="156">
                  <c:v>0.980213982984424</c:v>
                </c:pt>
                <c:pt idx="157">
                  <c:v>0.977713032625616</c:v>
                </c:pt>
                <c:pt idx="158">
                  <c:v>0.975212024059147</c:v>
                </c:pt>
                <c:pt idx="159">
                  <c:v>0.972500012721866</c:v>
                </c:pt>
                <c:pt idx="160">
                  <c:v>0.970199005678296</c:v>
                </c:pt>
                <c:pt idx="161">
                  <c:v>0.967592000961304</c:v>
                </c:pt>
                <c:pt idx="162">
                  <c:v>0.965301005635411</c:v>
                </c:pt>
                <c:pt idx="163">
                  <c:v>0.962505000643432</c:v>
                </c:pt>
                <c:pt idx="164">
                  <c:v>0.960066972766072</c:v>
                </c:pt>
                <c:pt idx="165">
                  <c:v>0.957356009166688</c:v>
                </c:pt>
                <c:pt idx="166">
                  <c:v>0.9549799724482</c:v>
                </c:pt>
                <c:pt idx="167">
                  <c:v>0.952353002503514</c:v>
                </c:pt>
                <c:pt idx="168">
                  <c:v>0.949894019868225</c:v>
                </c:pt>
                <c:pt idx="169">
                  <c:v>0.947360997088254</c:v>
                </c:pt>
                <c:pt idx="170">
                  <c:v>0.945048988796771</c:v>
                </c:pt>
                <c:pt idx="171">
                  <c:v>0.94235799042508</c:v>
                </c:pt>
                <c:pt idx="172">
                  <c:v>0.939772988203913</c:v>
                </c:pt>
                <c:pt idx="173">
                  <c:v>0.93748199287802</c:v>
                </c:pt>
                <c:pt idx="174">
                  <c:v>0.934664974920452</c:v>
                </c:pt>
                <c:pt idx="175">
                  <c:v>0.932143011596054</c:v>
                </c:pt>
                <c:pt idx="176">
                  <c:v>0.92973600840196</c:v>
                </c:pt>
                <c:pt idx="177">
                  <c:v>0.927969987969846</c:v>
                </c:pt>
                <c:pt idx="178">
                  <c:v>0.925594998989254</c:v>
                </c:pt>
                <c:pt idx="179">
                  <c:v>0.923261977732182</c:v>
                </c:pt>
                <c:pt idx="180">
                  <c:v>0.920591992326081</c:v>
                </c:pt>
                <c:pt idx="181">
                  <c:v>0.918343022931367</c:v>
                </c:pt>
                <c:pt idx="182">
                  <c:v>0.916231016162783</c:v>
                </c:pt>
                <c:pt idx="183">
                  <c:v>0.913835014216602</c:v>
                </c:pt>
                <c:pt idx="184">
                  <c:v>0.911333016119897</c:v>
                </c:pt>
                <c:pt idx="185">
                  <c:v>0.909356982447207</c:v>
                </c:pt>
                <c:pt idx="186">
                  <c:v>0.907044974155724</c:v>
                </c:pt>
                <c:pt idx="187">
                  <c:v>0.904733024071902</c:v>
                </c:pt>
                <c:pt idx="188">
                  <c:v>0.902232015505433</c:v>
                </c:pt>
                <c:pt idx="189">
                  <c:v>0.900087994523346</c:v>
                </c:pt>
                <c:pt idx="190">
                  <c:v>0.898069993127137</c:v>
                </c:pt>
                <c:pt idx="191">
                  <c:v>0.895611010491848</c:v>
                </c:pt>
                <c:pt idx="192">
                  <c:v>0.893560994882137</c:v>
                </c:pt>
                <c:pt idx="193">
                  <c:v>0.891102012246847</c:v>
                </c:pt>
                <c:pt idx="194">
                  <c:v>0.889314978849143</c:v>
                </c:pt>
                <c:pt idx="195">
                  <c:v>0.886499008629471</c:v>
                </c:pt>
                <c:pt idx="196">
                  <c:v>0.884333974681795</c:v>
                </c:pt>
                <c:pt idx="197">
                  <c:v>0.882252992596477</c:v>
                </c:pt>
                <c:pt idx="198">
                  <c:v>0.88015099754557</c:v>
                </c:pt>
                <c:pt idx="199">
                  <c:v>0.877765007317066</c:v>
                </c:pt>
                <c:pt idx="200">
                  <c:v>0.875830999575555</c:v>
                </c:pt>
                <c:pt idx="201">
                  <c:v>0.873686978593469</c:v>
                </c:pt>
                <c:pt idx="202">
                  <c:v>0.871438009198755</c:v>
                </c:pt>
                <c:pt idx="203">
                  <c:v>0.869336014147848</c:v>
                </c:pt>
                <c:pt idx="204">
                  <c:v>0.867234019096941</c:v>
                </c:pt>
                <c:pt idx="205">
                  <c:v>0.865363981574774</c:v>
                </c:pt>
                <c:pt idx="206">
                  <c:v>0.863345980178565</c:v>
                </c:pt>
                <c:pt idx="207">
                  <c:v>0.861086009535939</c:v>
                </c:pt>
                <c:pt idx="208">
                  <c:v>0.859089021105319</c:v>
                </c:pt>
                <c:pt idx="209">
                  <c:v>0.857155013363808</c:v>
                </c:pt>
                <c:pt idx="210">
                  <c:v>0.854905985761434</c:v>
                </c:pt>
                <c:pt idx="211">
                  <c:v>0.852803990710527</c:v>
                </c:pt>
                <c:pt idx="212">
                  <c:v>0.850660027936101</c:v>
                </c:pt>
                <c:pt idx="213">
                  <c:v>0.848748022690415</c:v>
                </c:pt>
                <c:pt idx="214">
                  <c:v>0.84654102101922</c:v>
                </c:pt>
                <c:pt idx="215">
                  <c:v>0.844964000862092</c:v>
                </c:pt>
                <c:pt idx="216">
                  <c:v>0.842778012156487</c:v>
                </c:pt>
                <c:pt idx="217">
                  <c:v>0.840938999317586</c:v>
                </c:pt>
                <c:pt idx="218">
                  <c:v>0.838710984680802</c:v>
                </c:pt>
                <c:pt idx="219">
                  <c:v>0.836756022181362</c:v>
                </c:pt>
                <c:pt idx="220">
                  <c:v>0.834927021060139</c:v>
                </c:pt>
                <c:pt idx="221">
                  <c:v>0.83318300312385</c:v>
                </c:pt>
                <c:pt idx="222">
                  <c:v>0.83120702765882</c:v>
                </c:pt>
                <c:pt idx="223">
                  <c:v>0.829125987365842</c:v>
                </c:pt>
                <c:pt idx="224">
                  <c:v>0.827086973004043</c:v>
                </c:pt>
                <c:pt idx="225">
                  <c:v>0.825427006930113</c:v>
                </c:pt>
                <c:pt idx="226">
                  <c:v>0.823230016976595</c:v>
                </c:pt>
                <c:pt idx="227">
                  <c:v>0.821212015580386</c:v>
                </c:pt>
                <c:pt idx="228">
                  <c:v>0.819488021079451</c:v>
                </c:pt>
                <c:pt idx="229">
                  <c:v>0.817533989902586</c:v>
                </c:pt>
                <c:pt idx="230">
                  <c:v>0.815872976090759</c:v>
                </c:pt>
                <c:pt idx="231">
                  <c:v>0.814129016362131</c:v>
                </c:pt>
                <c:pt idx="232">
                  <c:v>0.812111014965922</c:v>
                </c:pt>
                <c:pt idx="233">
                  <c:v>0.810050987638533</c:v>
                </c:pt>
                <c:pt idx="234">
                  <c:v>0.808389973826706</c:v>
                </c:pt>
                <c:pt idx="235">
                  <c:v>0.806719006504864</c:v>
                </c:pt>
                <c:pt idx="236">
                  <c:v>0.804827024694532</c:v>
                </c:pt>
                <c:pt idx="237">
                  <c:v>0.803020026069135</c:v>
                </c:pt>
                <c:pt idx="238">
                  <c:v>0.801337999291718</c:v>
                </c:pt>
                <c:pt idx="239">
                  <c:v>0.799382978584617</c:v>
                </c:pt>
                <c:pt idx="240">
                  <c:v>0.797828019130975</c:v>
                </c:pt>
                <c:pt idx="241">
                  <c:v>0.795872998423874</c:v>
                </c:pt>
                <c:pt idx="242">
                  <c:v>0.794317980762571</c:v>
                </c:pt>
                <c:pt idx="243">
                  <c:v>0.792531005572528</c:v>
                </c:pt>
                <c:pt idx="244">
                  <c:v>0.791018013842404</c:v>
                </c:pt>
                <c:pt idx="245">
                  <c:v>0.789084006100893</c:v>
                </c:pt>
                <c:pt idx="246">
                  <c:v>0.787349999882281</c:v>
                </c:pt>
                <c:pt idx="247">
                  <c:v>0.785688986070454</c:v>
                </c:pt>
                <c:pt idx="248">
                  <c:v>0.783797004260123</c:v>
                </c:pt>
                <c:pt idx="249">
                  <c:v>0.782409973908216</c:v>
                </c:pt>
                <c:pt idx="250">
                  <c:v>0.78026601113379</c:v>
                </c:pt>
                <c:pt idx="251">
                  <c:v>0.778816000092775</c:v>
                </c:pt>
                <c:pt idx="252">
                  <c:v>0.777113018557429</c:v>
                </c:pt>
                <c:pt idx="253">
                  <c:v>0.775284017436206</c:v>
                </c:pt>
                <c:pt idx="254">
                  <c:v>0.773686973843724</c:v>
                </c:pt>
                <c:pt idx="255">
                  <c:v>0.772026018239558</c:v>
                </c:pt>
                <c:pt idx="256">
                  <c:v>0.77052298001945</c:v>
                </c:pt>
                <c:pt idx="257">
                  <c:v>0.769168022088707</c:v>
                </c:pt>
                <c:pt idx="258">
                  <c:v>0.767350022215396</c:v>
                </c:pt>
                <c:pt idx="259">
                  <c:v>0.765710021369159</c:v>
                </c:pt>
                <c:pt idx="260">
                  <c:v>0.764049007557333</c:v>
                </c:pt>
                <c:pt idx="261">
                  <c:v>0.762283976655453</c:v>
                </c:pt>
                <c:pt idx="262">
                  <c:v>0.760791008360684</c:v>
                </c:pt>
                <c:pt idx="263">
                  <c:v>0.759467016905546</c:v>
                </c:pt>
                <c:pt idx="264">
                  <c:v>0.757890986278653</c:v>
                </c:pt>
                <c:pt idx="265">
                  <c:v>0.756209017708898</c:v>
                </c:pt>
                <c:pt idx="266">
                  <c:v>0.754632987082005</c:v>
                </c:pt>
                <c:pt idx="267">
                  <c:v>0.753013999201357</c:v>
                </c:pt>
                <c:pt idx="268">
                  <c:v>0.751447980292141</c:v>
                </c:pt>
                <c:pt idx="269">
                  <c:v>0.750102975871414</c:v>
                </c:pt>
                <c:pt idx="270">
                  <c:v>0.748378981370479</c:v>
                </c:pt>
                <c:pt idx="271">
                  <c:v>0.746970996260643</c:v>
                </c:pt>
                <c:pt idx="272">
                  <c:v>0.745647004805505</c:v>
                </c:pt>
                <c:pt idx="273">
                  <c:v>0.744090997613967</c:v>
                </c:pt>
                <c:pt idx="274">
                  <c:v>0.74270402546972</c:v>
                </c:pt>
                <c:pt idx="275">
                  <c:v>0.740895979106426</c:v>
                </c:pt>
                <c:pt idx="276">
                  <c:v>0.739635026548058</c:v>
                </c:pt>
                <c:pt idx="277">
                  <c:v>0.737996015232056</c:v>
                </c:pt>
                <c:pt idx="278">
                  <c:v>0.736577028874308</c:v>
                </c:pt>
                <c:pt idx="279">
                  <c:v>0.735295005142689</c:v>
                </c:pt>
                <c:pt idx="280">
                  <c:v>0.733655004296452</c:v>
                </c:pt>
                <c:pt idx="281">
                  <c:v>0.732331012841314</c:v>
                </c:pt>
                <c:pt idx="282">
                  <c:v>0.730797008145601</c:v>
                </c:pt>
                <c:pt idx="283">
                  <c:v>0.729430001229048</c:v>
                </c:pt>
                <c:pt idx="284">
                  <c:v>0.72808499680832</c:v>
                </c:pt>
                <c:pt idx="285">
                  <c:v>0.726782018318772</c:v>
                </c:pt>
                <c:pt idx="286">
                  <c:v>0.725226011127234</c:v>
                </c:pt>
                <c:pt idx="287">
                  <c:v>0.723902019672096</c:v>
                </c:pt>
                <c:pt idx="288">
                  <c:v>0.722892989870161</c:v>
                </c:pt>
                <c:pt idx="289">
                  <c:v>0.72095898212865</c:v>
                </c:pt>
                <c:pt idx="290">
                  <c:v>0.71976101025939</c:v>
                </c:pt>
                <c:pt idx="291">
                  <c:v>0.718373979907483</c:v>
                </c:pt>
                <c:pt idx="292">
                  <c:v>0.717206974513829</c:v>
                </c:pt>
                <c:pt idx="293">
                  <c:v>0.715714995749295</c:v>
                </c:pt>
                <c:pt idx="294">
                  <c:v>0.714496010914445</c:v>
                </c:pt>
                <c:pt idx="295">
                  <c:v>0.71300397394225</c:v>
                </c:pt>
                <c:pt idx="296">
                  <c:v>0.711637025233358</c:v>
                </c:pt>
                <c:pt idx="297">
                  <c:v>0.710417982190847</c:v>
                </c:pt>
                <c:pt idx="298">
                  <c:v>0.709136016666889</c:v>
                </c:pt>
                <c:pt idx="299">
                  <c:v>0.707727973349392</c:v>
                </c:pt>
                <c:pt idx="300">
                  <c:v>0.706361024640501</c:v>
                </c:pt>
                <c:pt idx="301">
                  <c:v>0.705184007529169</c:v>
                </c:pt>
                <c:pt idx="302">
                  <c:v>0.703523983247578</c:v>
                </c:pt>
                <c:pt idx="303">
                  <c:v>0.702326011378318</c:v>
                </c:pt>
                <c:pt idx="304">
                  <c:v>0.701443001162261</c:v>
                </c:pt>
                <c:pt idx="305">
                  <c:v>0.699940021149814</c:v>
                </c:pt>
                <c:pt idx="306">
                  <c:v>0.698700023349375</c:v>
                </c:pt>
                <c:pt idx="307">
                  <c:v>0.697523006238043</c:v>
                </c:pt>
                <c:pt idx="308">
                  <c:v>0.696134986355901</c:v>
                </c:pt>
                <c:pt idx="309">
                  <c:v>0.694894988555461</c:v>
                </c:pt>
                <c:pt idx="310">
                  <c:v>0.693906971719116</c:v>
                </c:pt>
                <c:pt idx="311">
                  <c:v>0.692625006195158</c:v>
                </c:pt>
                <c:pt idx="312">
                  <c:v>0.69130101474002</c:v>
                </c:pt>
                <c:pt idx="313">
                  <c:v>0.689997978042811</c:v>
                </c:pt>
                <c:pt idx="314">
                  <c:v>0.688946980517358</c:v>
                </c:pt>
                <c:pt idx="315">
                  <c:v>0.687686027958989</c:v>
                </c:pt>
                <c:pt idx="316">
                  <c:v>0.686444982420653</c:v>
                </c:pt>
                <c:pt idx="317">
                  <c:v>0.685299979522824</c:v>
                </c:pt>
                <c:pt idx="318">
                  <c:v>0.684102007653564</c:v>
                </c:pt>
                <c:pt idx="319">
                  <c:v>0.682872021570802</c:v>
                </c:pt>
                <c:pt idx="320">
                  <c:v>0.681884004734457</c:v>
                </c:pt>
                <c:pt idx="321">
                  <c:v>0.680633005686104</c:v>
                </c:pt>
                <c:pt idx="322">
                  <c:v>0.679330027196556</c:v>
                </c:pt>
                <c:pt idx="323">
                  <c:v>0.678131997119635</c:v>
                </c:pt>
                <c:pt idx="324">
                  <c:v>0.677059986628592</c:v>
                </c:pt>
                <c:pt idx="325">
                  <c:v>0.676051015034318</c:v>
                </c:pt>
                <c:pt idx="326">
                  <c:v>0.674811017233878</c:v>
                </c:pt>
                <c:pt idx="327">
                  <c:v>0.67350798053667</c:v>
                </c:pt>
                <c:pt idx="328">
                  <c:v>0.672520021907985</c:v>
                </c:pt>
                <c:pt idx="329">
                  <c:v>0.671426998451352</c:v>
                </c:pt>
                <c:pt idx="330">
                  <c:v>0.670397013891488</c:v>
                </c:pt>
                <c:pt idx="331">
                  <c:v>0.669325003400445</c:v>
                </c:pt>
                <c:pt idx="332">
                  <c:v>0.668274005874991</c:v>
                </c:pt>
                <c:pt idx="333">
                  <c:v>0.66725502256304</c:v>
                </c:pt>
                <c:pt idx="334">
                  <c:v>0.665950996335596</c:v>
                </c:pt>
                <c:pt idx="335">
                  <c:v>0.665089988615364</c:v>
                </c:pt>
                <c:pt idx="336">
                  <c:v>0.663681013975292</c:v>
                </c:pt>
                <c:pt idx="337">
                  <c:v>0.662987993564457</c:v>
                </c:pt>
                <c:pt idx="338">
                  <c:v>0.661725993268192</c:v>
                </c:pt>
                <c:pt idx="339">
                  <c:v>0.660737976431847</c:v>
                </c:pt>
                <c:pt idx="340">
                  <c:v>0.659581972286105</c:v>
                </c:pt>
                <c:pt idx="341">
                  <c:v>0.658762990497053</c:v>
                </c:pt>
                <c:pt idx="342">
                  <c:v>0.657690980006009</c:v>
                </c:pt>
                <c:pt idx="343">
                  <c:v>0.656449992675334</c:v>
                </c:pt>
                <c:pt idx="344">
                  <c:v>0.655526004265994</c:v>
                </c:pt>
                <c:pt idx="345">
                  <c:v>0.654370000120252</c:v>
                </c:pt>
                <c:pt idx="346">
                  <c:v>0.653634022455663</c:v>
                </c:pt>
                <c:pt idx="347">
                  <c:v>0.652478018309921</c:v>
                </c:pt>
                <c:pt idx="348">
                  <c:v>0.651279988233</c:v>
                </c:pt>
                <c:pt idx="349">
                  <c:v>0.650102971121669</c:v>
                </c:pt>
                <c:pt idx="350">
                  <c:v>0.649345980491489</c:v>
                </c:pt>
                <c:pt idx="351">
                  <c:v>0.648399989586324</c:v>
                </c:pt>
                <c:pt idx="352">
                  <c:v>0.64732797909528</c:v>
                </c:pt>
                <c:pt idx="353">
                  <c:v>0.646224012598395</c:v>
                </c:pt>
                <c:pt idx="354">
                  <c:v>0.645384017843753</c:v>
                </c:pt>
                <c:pt idx="355">
                  <c:v>0.644522020593286</c:v>
                </c:pt>
                <c:pt idx="356">
                  <c:v>0.643639010377228</c:v>
                </c:pt>
                <c:pt idx="357">
                  <c:v>0.642524973955005</c:v>
                </c:pt>
                <c:pt idx="358">
                  <c:v>0.641558028291911</c:v>
                </c:pt>
                <c:pt idx="359">
                  <c:v>0.640591024421156</c:v>
                </c:pt>
                <c:pt idx="360">
                  <c:v>0.639835023321211</c:v>
                </c:pt>
                <c:pt idx="361">
                  <c:v>0.638447003439069</c:v>
                </c:pt>
                <c:pt idx="362">
                  <c:v>0.637837976682931</c:v>
                </c:pt>
                <c:pt idx="363">
                  <c:v>0.636934011708945</c:v>
                </c:pt>
                <c:pt idx="364">
                  <c:v>0.636197975836694</c:v>
                </c:pt>
                <c:pt idx="365">
                  <c:v>0.635126023553312</c:v>
                </c:pt>
                <c:pt idx="366">
                  <c:v>0.634179974440485</c:v>
                </c:pt>
                <c:pt idx="367">
                  <c:v>0.633528979960829</c:v>
                </c:pt>
                <c:pt idx="368">
                  <c:v>0.632288982160389</c:v>
                </c:pt>
                <c:pt idx="369">
                  <c:v>0.631374015938491</c:v>
                </c:pt>
                <c:pt idx="370">
                  <c:v>0.630523019935936</c:v>
                </c:pt>
                <c:pt idx="371">
                  <c:v>0.629735004622489</c:v>
                </c:pt>
                <c:pt idx="372">
                  <c:v>0.62891497509554</c:v>
                </c:pt>
                <c:pt idx="373">
                  <c:v>0.628011010121554</c:v>
                </c:pt>
                <c:pt idx="374">
                  <c:v>0.627170025836676</c:v>
                </c:pt>
                <c:pt idx="375">
                  <c:v>0.626160996034741</c:v>
                </c:pt>
                <c:pt idx="376">
                  <c:v>0.625321001280099</c:v>
                </c:pt>
                <c:pt idx="377">
                  <c:v>0.624375010374934</c:v>
                </c:pt>
                <c:pt idx="378">
                  <c:v>0.623449974227697</c:v>
                </c:pt>
                <c:pt idx="379">
                  <c:v>0.622776977252215</c:v>
                </c:pt>
                <c:pt idx="380">
                  <c:v>0.621998973656446</c:v>
                </c:pt>
                <c:pt idx="381">
                  <c:v>0.621033017523587</c:v>
                </c:pt>
                <c:pt idx="382">
                  <c:v>0.620150007307529</c:v>
                </c:pt>
                <c:pt idx="383">
                  <c:v>0.619477010332048</c:v>
                </c:pt>
                <c:pt idx="384">
                  <c:v>0.618656980805099</c:v>
                </c:pt>
                <c:pt idx="385">
                  <c:v>0.617564015556127</c:v>
                </c:pt>
                <c:pt idx="386">
                  <c:v>0.616913021076471</c:v>
                </c:pt>
                <c:pt idx="387">
                  <c:v>0.616219011135399</c:v>
                </c:pt>
                <c:pt idx="388">
                  <c:v>0.61546202050522</c:v>
                </c:pt>
                <c:pt idx="389">
                  <c:v>0.61435898533091</c:v>
                </c:pt>
                <c:pt idx="390">
                  <c:v>0.61362300766632</c:v>
                </c:pt>
                <c:pt idx="391">
                  <c:v>0.612772011663765</c:v>
                </c:pt>
                <c:pt idx="392">
                  <c:v>0.612194009590894</c:v>
                </c:pt>
                <c:pt idx="393">
                  <c:v>0.611237017437816</c:v>
                </c:pt>
                <c:pt idx="394">
                  <c:v>0.610659015364945</c:v>
                </c:pt>
                <c:pt idx="395">
                  <c:v>0.609924027230591</c:v>
                </c:pt>
                <c:pt idx="396">
                  <c:v>0.60918799135834</c:v>
                </c:pt>
                <c:pt idx="397">
                  <c:v>0.608115980867297</c:v>
                </c:pt>
                <c:pt idx="398">
                  <c:v>0.607296009548008</c:v>
                </c:pt>
                <c:pt idx="399">
                  <c:v>0.606581976171583</c:v>
                </c:pt>
                <c:pt idx="400">
                  <c:v>0.605740991886705</c:v>
                </c:pt>
                <c:pt idx="401">
                  <c:v>0.605067994911224</c:v>
                </c:pt>
                <c:pt idx="402">
                  <c:v>0.604459026362747</c:v>
                </c:pt>
                <c:pt idx="403">
                  <c:v>0.603596970904619</c:v>
                </c:pt>
                <c:pt idx="404">
                  <c:v>0.60281902551651</c:v>
                </c:pt>
                <c:pt idx="405">
                  <c:v>0.602167972829193</c:v>
                </c:pt>
                <c:pt idx="406">
                  <c:v>0.601558014750481</c:v>
                </c:pt>
                <c:pt idx="407">
                  <c:v>0.600632978603244</c:v>
                </c:pt>
                <c:pt idx="408">
                  <c:v>0.599834020249546</c:v>
                </c:pt>
                <c:pt idx="409">
                  <c:v>0.59909897390753</c:v>
                </c:pt>
                <c:pt idx="410">
                  <c:v>0.598425976932049</c:v>
                </c:pt>
                <c:pt idx="411">
                  <c:v>0.598027021624148</c:v>
                </c:pt>
                <c:pt idx="412">
                  <c:v>0.597122998442501</c:v>
                </c:pt>
                <c:pt idx="413">
                  <c:v>0.596261001192033</c:v>
                </c:pt>
                <c:pt idx="414">
                  <c:v>0.595609017182142</c:v>
                </c:pt>
                <c:pt idx="415">
                  <c:v>0.595147022977471</c:v>
                </c:pt>
                <c:pt idx="416">
                  <c:v>0.594443001318723</c:v>
                </c:pt>
                <c:pt idx="417">
                  <c:v>0.593643984757364</c:v>
                </c:pt>
                <c:pt idx="418">
                  <c:v>0.592970987781882</c:v>
                </c:pt>
                <c:pt idx="419">
                  <c:v>0.592214986681938</c:v>
                </c:pt>
                <c:pt idx="420">
                  <c:v>0.591142976190895</c:v>
                </c:pt>
                <c:pt idx="421">
                  <c:v>0.590784999076277</c:v>
                </c:pt>
                <c:pt idx="422">
                  <c:v>0.590260024182499</c:v>
                </c:pt>
                <c:pt idx="423">
                  <c:v>0.589356001000851</c:v>
                </c:pt>
                <c:pt idx="424">
                  <c:v>0.588620023336262</c:v>
                </c:pt>
                <c:pt idx="425">
                  <c:v>0.588683993555605</c:v>
                </c:pt>
                <c:pt idx="426">
                  <c:v>0.58744300622493</c:v>
                </c:pt>
                <c:pt idx="427">
                  <c:v>0.586370995733887</c:v>
                </c:pt>
                <c:pt idx="428">
                  <c:v>0.586181995458901</c:v>
                </c:pt>
                <c:pt idx="429">
                  <c:v>0.58576202718541</c:v>
                </c:pt>
                <c:pt idx="430">
                  <c:v>0.584710971452296</c:v>
                </c:pt>
                <c:pt idx="431">
                  <c:v>0.58452197117731</c:v>
                </c:pt>
                <c:pt idx="432">
                  <c:v>0.583659973926842</c:v>
                </c:pt>
                <c:pt idx="433">
                  <c:v>0.583112996537238</c:v>
                </c:pt>
                <c:pt idx="434">
                  <c:v>0.582230975851417</c:v>
                </c:pt>
                <c:pt idx="435">
                  <c:v>0.581872998736799</c:v>
                </c:pt>
                <c:pt idx="436">
                  <c:v>0.581243017222732</c:v>
                </c:pt>
                <c:pt idx="437">
                  <c:v>0.580675026867539</c:v>
                </c:pt>
                <c:pt idx="438">
                  <c:v>0.579698011279106</c:v>
                </c:pt>
                <c:pt idx="439">
                  <c:v>0.579444982577115</c:v>
                </c:pt>
                <c:pt idx="440">
                  <c:v>0.578866980504245</c:v>
                </c:pt>
                <c:pt idx="441">
                  <c:v>0.57813199236989</c:v>
                </c:pt>
                <c:pt idx="442">
                  <c:v>0.577742990572006</c:v>
                </c:pt>
                <c:pt idx="443">
                  <c:v>0.577132974285632</c:v>
                </c:pt>
                <c:pt idx="444">
                  <c:v>0.576481979805976</c:v>
                </c:pt>
                <c:pt idx="445">
                  <c:v>0.575872021727264</c:v>
                </c:pt>
                <c:pt idx="446">
                  <c:v>0.575284007936716</c:v>
                </c:pt>
                <c:pt idx="447">
                  <c:v>0.574778998270631</c:v>
                </c:pt>
                <c:pt idx="448">
                  <c:v>0.574506004340947</c:v>
                </c:pt>
                <c:pt idx="449">
                  <c:v>0.573749013710767</c:v>
                </c:pt>
                <c:pt idx="450">
                  <c:v>0.573287019506097</c:v>
                </c:pt>
                <c:pt idx="451">
                  <c:v>0.572782009840012</c:v>
                </c:pt>
                <c:pt idx="452">
                  <c:v>0.572193996049464</c:v>
                </c:pt>
                <c:pt idx="453">
                  <c:v>0.571836018934846</c:v>
                </c:pt>
                <c:pt idx="454">
                  <c:v>0.571310985833406</c:v>
                </c:pt>
                <c:pt idx="455">
                  <c:v>0.571037991903722</c:v>
                </c:pt>
                <c:pt idx="456">
                  <c:v>0.570259988307953</c:v>
                </c:pt>
                <c:pt idx="457">
                  <c:v>0.570259988307953</c:v>
                </c:pt>
                <c:pt idx="458">
                  <c:v>0.570092000998557</c:v>
                </c:pt>
                <c:pt idx="459">
                  <c:v>0.569545023608953</c:v>
                </c:pt>
                <c:pt idx="460">
                  <c:v>0.569292984437197</c:v>
                </c:pt>
                <c:pt idx="461">
                  <c:v>0.569146010093391</c:v>
                </c:pt>
                <c:pt idx="462">
                  <c:v>0.569313997402787</c:v>
                </c:pt>
                <c:pt idx="463">
                  <c:v>0.568873016163707</c:v>
                </c:pt>
                <c:pt idx="464">
                  <c:v>0.568746007047594</c:v>
                </c:pt>
                <c:pt idx="465">
                  <c:v>0.568703981116414</c:v>
                </c:pt>
                <c:pt idx="466">
                  <c:v>0.568494026083499</c:v>
                </c:pt>
                <c:pt idx="467">
                  <c:v>0.568662013392896</c:v>
                </c:pt>
                <c:pt idx="468">
                  <c:v>0.568662013392896</c:v>
                </c:pt>
                <c:pt idx="469">
                  <c:v>0.568703981116414</c:v>
                </c:pt>
                <c:pt idx="470">
                  <c:v>0.568031973671168</c:v>
                </c:pt>
                <c:pt idx="471">
                  <c:v>0.56845200015232</c:v>
                </c:pt>
                <c:pt idx="472">
                  <c:v>0.568305025808513</c:v>
                </c:pt>
                <c:pt idx="473">
                  <c:v>0.568262999877334</c:v>
                </c:pt>
                <c:pt idx="474">
                  <c:v>0.568052986636758</c:v>
                </c:pt>
                <c:pt idx="475">
                  <c:v>0.568220973946154</c:v>
                </c:pt>
                <c:pt idx="476">
                  <c:v>0.568116025533527</c:v>
                </c:pt>
                <c:pt idx="477">
                  <c:v>0.568011018913239</c:v>
                </c:pt>
                <c:pt idx="478">
                  <c:v>0.567695999052376</c:v>
                </c:pt>
                <c:pt idx="479">
                  <c:v>0.567695999052376</c:v>
                </c:pt>
                <c:pt idx="480">
                  <c:v>0.567379989661276</c:v>
                </c:pt>
                <c:pt idx="481">
                  <c:v>0.56723301531747</c:v>
                </c:pt>
                <c:pt idx="482">
                  <c:v>0.567169976420701</c:v>
                </c:pt>
                <c:pt idx="483">
                  <c:v>0.567001989111304</c:v>
                </c:pt>
                <c:pt idx="484">
                  <c:v>0.56647602468729</c:v>
                </c:pt>
                <c:pt idx="485">
                  <c:v>0.566580973099917</c:v>
                </c:pt>
                <c:pt idx="486">
                  <c:v>0.566412985790521</c:v>
                </c:pt>
                <c:pt idx="487">
                  <c:v>0.566202972549945</c:v>
                </c:pt>
                <c:pt idx="488">
                  <c:v>0.566013972274959</c:v>
                </c:pt>
                <c:pt idx="489">
                  <c:v>0.565824971999973</c:v>
                </c:pt>
                <c:pt idx="490">
                  <c:v>0.565340975299478</c:v>
                </c:pt>
                <c:pt idx="491">
                  <c:v>0.565383001230657</c:v>
                </c:pt>
                <c:pt idx="492">
                  <c:v>0.564753019716591</c:v>
                </c:pt>
                <c:pt idx="493">
                  <c:v>0.564669026061893</c:v>
                </c:pt>
                <c:pt idx="494">
                  <c:v>0.564394984394312</c:v>
                </c:pt>
                <c:pt idx="495">
                  <c:v>0.564226997084916</c:v>
                </c:pt>
                <c:pt idx="496">
                  <c:v>0.563932990189642</c:v>
                </c:pt>
                <c:pt idx="497">
                  <c:v>0.563743989914656</c:v>
                </c:pt>
                <c:pt idx="498">
                  <c:v>0.563429028261453</c:v>
                </c:pt>
                <c:pt idx="499">
                  <c:v>0.563175999559462</c:v>
                </c:pt>
                <c:pt idx="500">
                  <c:v>0.562986999284476</c:v>
                </c:pt>
                <c:pt idx="501">
                  <c:v>0.562755973078311</c:v>
                </c:pt>
                <c:pt idx="502">
                  <c:v>0.562271976377815</c:v>
                </c:pt>
                <c:pt idx="503">
                  <c:v>0.562230008654296</c:v>
                </c:pt>
                <c:pt idx="504">
                  <c:v>0.561873021069914</c:v>
                </c:pt>
                <c:pt idx="505">
                  <c:v>0.561369000934064</c:v>
                </c:pt>
                <c:pt idx="506">
                  <c:v>0.561495020519942</c:v>
                </c:pt>
                <c:pt idx="507">
                  <c:v>0.560769985895604</c:v>
                </c:pt>
                <c:pt idx="508">
                  <c:v>0.560758984647691</c:v>
                </c:pt>
                <c:pt idx="509">
                  <c:v>0.560307002160698</c:v>
                </c:pt>
                <c:pt idx="510">
                  <c:v>0.5601070006378</c:v>
                </c:pt>
                <c:pt idx="511">
                  <c:v>0.5601070006378</c:v>
                </c:pt>
                <c:pt idx="512">
                  <c:v>0.559677020646632</c:v>
                </c:pt>
                <c:pt idx="513">
                  <c:v>0.559056003112346</c:v>
                </c:pt>
                <c:pt idx="514">
                  <c:v>0.559088017325848</c:v>
                </c:pt>
                <c:pt idx="515">
                  <c:v>0.558435975108296</c:v>
                </c:pt>
                <c:pt idx="516">
                  <c:v>0.558351981453598</c:v>
                </c:pt>
                <c:pt idx="517">
                  <c:v>0.557721999939531</c:v>
                </c:pt>
                <c:pt idx="518">
                  <c:v>0.557470018975437</c:v>
                </c:pt>
                <c:pt idx="519">
                  <c:v>0.557490973733366</c:v>
                </c:pt>
                <c:pt idx="520">
                  <c:v>0.556608021724969</c:v>
                </c:pt>
                <c:pt idx="521">
                  <c:v>0.556943996343762</c:v>
                </c:pt>
                <c:pt idx="522">
                  <c:v>0.555955979507417</c:v>
                </c:pt>
                <c:pt idx="523">
                  <c:v>0.555746024474502</c:v>
                </c:pt>
                <c:pt idx="524">
                  <c:v>0.555536011233926</c:v>
                </c:pt>
                <c:pt idx="525">
                  <c:v>0.555136008188129</c:v>
                </c:pt>
                <c:pt idx="526">
                  <c:v>0.554925994947553</c:v>
                </c:pt>
                <c:pt idx="527">
                  <c:v>0.554715981706977</c:v>
                </c:pt>
                <c:pt idx="528">
                  <c:v>0.554147991351783</c:v>
                </c:pt>
                <c:pt idx="529">
                  <c:v>0.553812016732991</c:v>
                </c:pt>
                <c:pt idx="530">
                  <c:v>0.553685997147113</c:v>
                </c:pt>
                <c:pt idx="531">
                  <c:v>0.553307996597141</c:v>
                </c:pt>
                <c:pt idx="532">
                  <c:v>0.552845012862235</c:v>
                </c:pt>
                <c:pt idx="533">
                  <c:v>0.552697980310768</c:v>
                </c:pt>
                <c:pt idx="534">
                  <c:v>0.552572018932551</c:v>
                </c:pt>
                <c:pt idx="535">
                  <c:v>0.552045996300876</c:v>
                </c:pt>
                <c:pt idx="536">
                  <c:v>0.551667995750904</c:v>
                </c:pt>
                <c:pt idx="537">
                  <c:v>0.55141601478681</c:v>
                </c:pt>
                <c:pt idx="538">
                  <c:v>0.551122007891536</c:v>
                </c:pt>
                <c:pt idx="539">
                  <c:v>0.550848024431616</c:v>
                </c:pt>
                <c:pt idx="540">
                  <c:v>0.550554017536342</c:v>
                </c:pt>
                <c:pt idx="541">
                  <c:v>0.550049997400492</c:v>
                </c:pt>
                <c:pt idx="542">
                  <c:v>0.54990197531879</c:v>
                </c:pt>
                <c:pt idx="543">
                  <c:v>0.549608026631177</c:v>
                </c:pt>
                <c:pt idx="544">
                  <c:v>0.549293006770313</c:v>
                </c:pt>
                <c:pt idx="545">
                  <c:v>0.548915006220341</c:v>
                </c:pt>
                <c:pt idx="546">
                  <c:v>0.54866197751835</c:v>
                </c:pt>
                <c:pt idx="547">
                  <c:v>0.548326002899557</c:v>
                </c:pt>
                <c:pt idx="548">
                  <c:v>0.548158015590161</c:v>
                </c:pt>
                <c:pt idx="549">
                  <c:v>0.547736999578774</c:v>
                </c:pt>
                <c:pt idx="550">
                  <c:v>0.547380011994392</c:v>
                </c:pt>
                <c:pt idx="551">
                  <c:v>0.547086005099118</c:v>
                </c:pt>
                <c:pt idx="552">
                  <c:v>0.547107018064708</c:v>
                </c:pt>
                <c:pt idx="553">
                  <c:v>0.546539027709514</c:v>
                </c:pt>
                <c:pt idx="554">
                  <c:v>0.546140014193952</c:v>
                </c:pt>
                <c:pt idx="555">
                  <c:v>0.545908987987787</c:v>
                </c:pt>
                <c:pt idx="556">
                  <c:v>0.545887975022197</c:v>
                </c:pt>
                <c:pt idx="557">
                  <c:v>0.545487971976399</c:v>
                </c:pt>
                <c:pt idx="558">
                  <c:v>0.545046990737319</c:v>
                </c:pt>
                <c:pt idx="559">
                  <c:v>0.544773996807635</c:v>
                </c:pt>
                <c:pt idx="560">
                  <c:v>0.544395006727427</c:v>
                </c:pt>
                <c:pt idx="561">
                  <c:v>0.544163980521262</c:v>
                </c:pt>
                <c:pt idx="562">
                  <c:v>0.543722999282181</c:v>
                </c:pt>
                <c:pt idx="563">
                  <c:v>0.543301983270794</c:v>
                </c:pt>
                <c:pt idx="564">
                  <c:v>0.543344009201974</c:v>
                </c:pt>
                <c:pt idx="565">
                  <c:v>0.542777008377016</c:v>
                </c:pt>
                <c:pt idx="566">
                  <c:v>0.542777008377016</c:v>
                </c:pt>
                <c:pt idx="567">
                  <c:v>0.542388006579131</c:v>
                </c:pt>
                <c:pt idx="568">
                  <c:v>0.542040972504765</c:v>
                </c:pt>
                <c:pt idx="569">
                  <c:v>0.541567977052182</c:v>
                </c:pt>
                <c:pt idx="570">
                  <c:v>0.541483983397484</c:v>
                </c:pt>
                <c:pt idx="571">
                  <c:v>0.541399989742786</c:v>
                </c:pt>
                <c:pt idx="572">
                  <c:v>0.540832988917828</c:v>
                </c:pt>
                <c:pt idx="573">
                  <c:v>0.540600973181427</c:v>
                </c:pt>
                <c:pt idx="574">
                  <c:v>0.540286011528224</c:v>
                </c:pt>
                <c:pt idx="575">
                  <c:v>0.540118024218828</c:v>
                </c:pt>
                <c:pt idx="576">
                  <c:v>0.539886998012662</c:v>
                </c:pt>
                <c:pt idx="577">
                  <c:v>0.539403001312167</c:v>
                </c:pt>
                <c:pt idx="578">
                  <c:v>0.539003987796605</c:v>
                </c:pt>
                <c:pt idx="579">
                  <c:v>0.53923501400277</c:v>
                </c:pt>
                <c:pt idx="580">
                  <c:v>0.538309977855533</c:v>
                </c:pt>
                <c:pt idx="581">
                  <c:v>0.538330990821123</c:v>
                </c:pt>
                <c:pt idx="582">
                  <c:v>0.538184016477317</c:v>
                </c:pt>
                <c:pt idx="583">
                  <c:v>0.537742977030575</c:v>
                </c:pt>
                <c:pt idx="584">
                  <c:v>0.537553976755589</c:v>
                </c:pt>
                <c:pt idx="585">
                  <c:v>0.537217012606561</c:v>
                </c:pt>
                <c:pt idx="586">
                  <c:v>0.537133018951863</c:v>
                </c:pt>
                <c:pt idx="587">
                  <c:v>0.536923005711287</c:v>
                </c:pt>
                <c:pt idx="588">
                  <c:v>0.536417996045202</c:v>
                </c:pt>
                <c:pt idx="589">
                  <c:v>0.536207982804626</c:v>
                </c:pt>
                <c:pt idx="590">
                  <c:v>0.536145002115518</c:v>
                </c:pt>
                <c:pt idx="591">
                  <c:v>0.535767001565546</c:v>
                </c:pt>
                <c:pt idx="592">
                  <c:v>0.53557800129056</c:v>
                </c:pt>
                <c:pt idx="593">
                  <c:v>0.535451981704682</c:v>
                </c:pt>
                <c:pt idx="594">
                  <c:v>0.535324972588569</c:v>
                </c:pt>
                <c:pt idx="595">
                  <c:v>0.534862978383899</c:v>
                </c:pt>
                <c:pt idx="596">
                  <c:v>0.534610997419804</c:v>
                </c:pt>
                <c:pt idx="597">
                  <c:v>0.534632010385394</c:v>
                </c:pt>
                <c:pt idx="598">
                  <c:v>0.534189981408417</c:v>
                </c:pt>
                <c:pt idx="599">
                  <c:v>0.534105987753719</c:v>
                </c:pt>
                <c:pt idx="600">
                  <c:v>0.533811980858445</c:v>
                </c:pt>
                <c:pt idx="601">
                  <c:v>0.533413025550544</c:v>
                </c:pt>
                <c:pt idx="602">
                  <c:v>0.533454993274063</c:v>
                </c:pt>
                <c:pt idx="603">
                  <c:v>0.532781996298581</c:v>
                </c:pt>
                <c:pt idx="604">
                  <c:v>0.532655976712704</c:v>
                </c:pt>
                <c:pt idx="605">
                  <c:v>0.532614008989185</c:v>
                </c:pt>
                <c:pt idx="606">
                  <c:v>0.531836005393416</c:v>
                </c:pt>
                <c:pt idx="607">
                  <c:v>0.531793979462236</c:v>
                </c:pt>
                <c:pt idx="608">
                  <c:v>0.53164700511843</c:v>
                </c:pt>
                <c:pt idx="609">
                  <c:v>0.53112197201699</c:v>
                </c:pt>
                <c:pt idx="610">
                  <c:v>0.53118501091376</c:v>
                </c:pt>
                <c:pt idx="611">
                  <c:v>0.53118501091376</c:v>
                </c:pt>
                <c:pt idx="612">
                  <c:v>0.53091102745384</c:v>
                </c:pt>
                <c:pt idx="613">
                  <c:v>0.530302000697702</c:v>
                </c:pt>
                <c:pt idx="614">
                  <c:v>0.530344026628882</c:v>
                </c:pt>
                <c:pt idx="615">
                  <c:v>0.530259974766523</c:v>
                </c:pt>
                <c:pt idx="616">
                  <c:v>0.529859971720725</c:v>
                </c:pt>
                <c:pt idx="617">
                  <c:v>0.529901997651905</c:v>
                </c:pt>
                <c:pt idx="618">
                  <c:v>0.529461016412824</c:v>
                </c:pt>
                <c:pt idx="619">
                  <c:v>0.529229990206659</c:v>
                </c:pt>
                <c:pt idx="620">
                  <c:v>0.528851000126451</c:v>
                </c:pt>
                <c:pt idx="621">
                  <c:v>0.528724980540574</c:v>
                </c:pt>
                <c:pt idx="622">
                  <c:v>0.528640986885876</c:v>
                </c:pt>
                <c:pt idx="623">
                  <c:v>0.528241973370314</c:v>
                </c:pt>
                <c:pt idx="624">
                  <c:v>0.528137024957687</c:v>
                </c:pt>
                <c:pt idx="625">
                  <c:v>0.52796897944063</c:v>
                </c:pt>
                <c:pt idx="626">
                  <c:v>0.527800002600998</c:v>
                </c:pt>
                <c:pt idx="627">
                  <c:v>0.5277160089463</c:v>
                </c:pt>
                <c:pt idx="628">
                  <c:v>0.527254014741629</c:v>
                </c:pt>
                <c:pt idx="629">
                  <c:v>0.527254014741629</c:v>
                </c:pt>
                <c:pt idx="630">
                  <c:v>0.527001975569874</c:v>
                </c:pt>
                <c:pt idx="631">
                  <c:v>0.526727992109954</c:v>
                </c:pt>
                <c:pt idx="632">
                  <c:v>0.526371004525572</c:v>
                </c:pt>
                <c:pt idx="633">
                  <c:v>0.526265997905284</c:v>
                </c:pt>
                <c:pt idx="634">
                  <c:v>0.526276999153197</c:v>
                </c:pt>
                <c:pt idx="635">
                  <c:v>0.526055984664708</c:v>
                </c:pt>
                <c:pt idx="636">
                  <c:v>0.526055984664708</c:v>
                </c:pt>
                <c:pt idx="637">
                  <c:v>0.525804003700614</c:v>
                </c:pt>
                <c:pt idx="638">
                  <c:v>0.525593000929803</c:v>
                </c:pt>
                <c:pt idx="639">
                  <c:v>0.525415001902729</c:v>
                </c:pt>
                <c:pt idx="640">
                  <c:v>0.525026000104845</c:v>
                </c:pt>
                <c:pt idx="641">
                  <c:v>0.525466981343925</c:v>
                </c:pt>
                <c:pt idx="642">
                  <c:v>0.524847011547536</c:v>
                </c:pt>
                <c:pt idx="643">
                  <c:v>0.524952018167824</c:v>
                </c:pt>
                <c:pt idx="644">
                  <c:v>0.524342991411686</c:v>
                </c:pt>
                <c:pt idx="645">
                  <c:v>0.524006027262658</c:v>
                </c:pt>
                <c:pt idx="646">
                  <c:v>0.524258997756988</c:v>
                </c:pt>
                <c:pt idx="647">
                  <c:v>0.524237984791398</c:v>
                </c:pt>
                <c:pt idx="648">
                  <c:v>0.523743976373226</c:v>
                </c:pt>
                <c:pt idx="649">
                  <c:v>0.523628026712686</c:v>
                </c:pt>
                <c:pt idx="650">
                  <c:v>0.523764989338815</c:v>
                </c:pt>
                <c:pt idx="651">
                  <c:v>0.523459981195629</c:v>
                </c:pt>
                <c:pt idx="652">
                  <c:v>0.52328099263832</c:v>
                </c:pt>
                <c:pt idx="653">
                  <c:v>0.523145019542426</c:v>
                </c:pt>
                <c:pt idx="654">
                  <c:v>0.523102993611246</c:v>
                </c:pt>
                <c:pt idx="655">
                  <c:v>0.522829010151327</c:v>
                </c:pt>
                <c:pt idx="656">
                  <c:v>0.52266102284193</c:v>
                </c:pt>
                <c:pt idx="657">
                  <c:v>0.522481976076961</c:v>
                </c:pt>
                <c:pt idx="658">
                  <c:v>0.522251008078456</c:v>
                </c:pt>
                <c:pt idx="659">
                  <c:v>0.52219902863726</c:v>
                </c:pt>
                <c:pt idx="660">
                  <c:v>0.522513990290463</c:v>
                </c:pt>
                <c:pt idx="661">
                  <c:v>0.522219983395189</c:v>
                </c:pt>
                <c:pt idx="662">
                  <c:v>0.521610025316477</c:v>
                </c:pt>
                <c:pt idx="663">
                  <c:v>0.521589012350887</c:v>
                </c:pt>
                <c:pt idx="664">
                  <c:v>0.521735986694694</c:v>
                </c:pt>
                <c:pt idx="665">
                  <c:v>0.521316018421203</c:v>
                </c:pt>
                <c:pt idx="666">
                  <c:v>0.521168985869736</c:v>
                </c:pt>
                <c:pt idx="667">
                  <c:v>0.521840993314982</c:v>
                </c:pt>
                <c:pt idx="668">
                  <c:v>0.521378999110311</c:v>
                </c:pt>
                <c:pt idx="669">
                  <c:v>0.521168985869736</c:v>
                </c:pt>
                <c:pt idx="670">
                  <c:v>0.521147972904146</c:v>
                </c:pt>
                <c:pt idx="671">
                  <c:v>0.52072701510042</c:v>
                </c:pt>
                <c:pt idx="672">
                  <c:v>0.520517001859844</c:v>
                </c:pt>
                <c:pt idx="673">
                  <c:v>0.52068498916924</c:v>
                </c:pt>
                <c:pt idx="674">
                  <c:v>0.520622008480132</c:v>
                </c:pt>
                <c:pt idx="675">
                  <c:v>0.520411995239556</c:v>
                </c:pt>
                <c:pt idx="676">
                  <c:v>0.520411995239556</c:v>
                </c:pt>
                <c:pt idx="677">
                  <c:v>0.520160014275461</c:v>
                </c:pt>
                <c:pt idx="678">
                  <c:v>0.520096975378692</c:v>
                </c:pt>
                <c:pt idx="679">
                  <c:v>0.519823981449008</c:v>
                </c:pt>
                <c:pt idx="680">
                  <c:v>0.519992026966065</c:v>
                </c:pt>
                <c:pt idx="681">
                  <c:v>0.519717985298485</c:v>
                </c:pt>
                <c:pt idx="682">
                  <c:v>0.519866007380188</c:v>
                </c:pt>
                <c:pt idx="683">
                  <c:v>0.519696972332895</c:v>
                </c:pt>
                <c:pt idx="684">
                  <c:v>0.519696972332895</c:v>
                </c:pt>
                <c:pt idx="685">
                  <c:v>0.519633991643786</c:v>
                </c:pt>
                <c:pt idx="686">
                  <c:v>0.519318971782923</c:v>
                </c:pt>
                <c:pt idx="687">
                  <c:v>0.5194449913688</c:v>
                </c:pt>
                <c:pt idx="688">
                  <c:v>0.519592023920268</c:v>
                </c:pt>
                <c:pt idx="689">
                  <c:v>0.519255991093814</c:v>
                </c:pt>
                <c:pt idx="690">
                  <c:v>0.519193010404706</c:v>
                </c:pt>
                <c:pt idx="691">
                  <c:v>0.519045977853239</c:v>
                </c:pt>
                <c:pt idx="692">
                  <c:v>0.51902502309531</c:v>
                </c:pt>
                <c:pt idx="693">
                  <c:v>0.51900401012972</c:v>
                </c:pt>
                <c:pt idx="694">
                  <c:v>0.518920016475022</c:v>
                </c:pt>
                <c:pt idx="695">
                  <c:v>0.518899003509432</c:v>
                </c:pt>
                <c:pt idx="696">
                  <c:v>0.518877990543842</c:v>
                </c:pt>
                <c:pt idx="697">
                  <c:v>0.518541026394814</c:v>
                </c:pt>
                <c:pt idx="698">
                  <c:v>0.518456974532455</c:v>
                </c:pt>
                <c:pt idx="699">
                  <c:v>0.518645974807441</c:v>
                </c:pt>
                <c:pt idx="700">
                  <c:v>0.518310000188649</c:v>
                </c:pt>
                <c:pt idx="701">
                  <c:v>0.518815009854734</c:v>
                </c:pt>
                <c:pt idx="702">
                  <c:v>0.518520013429225</c:v>
                </c:pt>
                <c:pt idx="703">
                  <c:v>0.518499000463635</c:v>
                </c:pt>
                <c:pt idx="704">
                  <c:v>0.518499000463635</c:v>
                </c:pt>
                <c:pt idx="705">
                  <c:v>0.518331013154239</c:v>
                </c:pt>
                <c:pt idx="706">
                  <c:v>0.518142012879252</c:v>
                </c:pt>
                <c:pt idx="707">
                  <c:v>0.518142012879252</c:v>
                </c:pt>
                <c:pt idx="708">
                  <c:v>0.518120999913663</c:v>
                </c:pt>
                <c:pt idx="709">
                  <c:v>0.518015993293375</c:v>
                </c:pt>
                <c:pt idx="710">
                  <c:v>0.518142012879252</c:v>
                </c:pt>
                <c:pt idx="711">
                  <c:v>0.518099986948073</c:v>
                </c:pt>
                <c:pt idx="712">
                  <c:v>0.517974025569856</c:v>
                </c:pt>
                <c:pt idx="713">
                  <c:v>0.517931999638677</c:v>
                </c:pt>
                <c:pt idx="714">
                  <c:v>0.517742999363691</c:v>
                </c:pt>
                <c:pt idx="715">
                  <c:v>0.517848005983979</c:v>
                </c:pt>
                <c:pt idx="716">
                  <c:v>0.517742999363691</c:v>
                </c:pt>
                <c:pt idx="717">
                  <c:v>0.517721986398101</c:v>
                </c:pt>
                <c:pt idx="718">
                  <c:v>0.517721986398101</c:v>
                </c:pt>
                <c:pt idx="719">
                  <c:v>0.517615990247577</c:v>
                </c:pt>
                <c:pt idx="720">
                  <c:v>0.517594977281988</c:v>
                </c:pt>
                <c:pt idx="721">
                  <c:v>0.517364009283483</c:v>
                </c:pt>
                <c:pt idx="722">
                  <c:v>0.517426989972591</c:v>
                </c:pt>
                <c:pt idx="723">
                  <c:v>0.517553009558469</c:v>
                </c:pt>
                <c:pt idx="724">
                  <c:v>0.517321983352304</c:v>
                </c:pt>
                <c:pt idx="725">
                  <c:v>0.517321983352304</c:v>
                </c:pt>
                <c:pt idx="726">
                  <c:v>0.517594977281988</c:v>
                </c:pt>
                <c:pt idx="727">
                  <c:v>0.517321983352304</c:v>
                </c:pt>
                <c:pt idx="728">
                  <c:v>0.517196021974087</c:v>
                </c:pt>
                <c:pt idx="729">
                  <c:v>0.517175009008497</c:v>
                </c:pt>
                <c:pt idx="730">
                  <c:v>0.517237989697605</c:v>
                </c:pt>
                <c:pt idx="731">
                  <c:v>0.517196021974087</c:v>
                </c:pt>
                <c:pt idx="732">
                  <c:v>0.517175009008497</c:v>
                </c:pt>
                <c:pt idx="733">
                  <c:v>0.516859989147633</c:v>
                </c:pt>
                <c:pt idx="734">
                  <c:v>0.517175009008497</c:v>
                </c:pt>
                <c:pt idx="735">
                  <c:v>0.517091015353799</c:v>
                </c:pt>
                <c:pt idx="736">
                  <c:v>0.517070002388209</c:v>
                </c:pt>
                <c:pt idx="737">
                  <c:v>0.517175009008497</c:v>
                </c:pt>
                <c:pt idx="738">
                  <c:v>0.517091015353799</c:v>
                </c:pt>
                <c:pt idx="739">
                  <c:v>0.516902015078813</c:v>
                </c:pt>
                <c:pt idx="740">
                  <c:v>0.516838976182044</c:v>
                </c:pt>
                <c:pt idx="741">
                  <c:v>0.516923028044403</c:v>
                </c:pt>
                <c:pt idx="742">
                  <c:v>0.516986008733511</c:v>
                </c:pt>
                <c:pt idx="743">
                  <c:v>0.516713014803827</c:v>
                </c:pt>
                <c:pt idx="744">
                  <c:v>0.517007021699101</c:v>
                </c:pt>
                <c:pt idx="745">
                  <c:v>0.516797008458525</c:v>
                </c:pt>
                <c:pt idx="746">
                  <c:v>0.516923028044403</c:v>
                </c:pt>
                <c:pt idx="747">
                  <c:v>0.516838976182044</c:v>
                </c:pt>
                <c:pt idx="748">
                  <c:v>0.516543979756534</c:v>
                </c:pt>
                <c:pt idx="749">
                  <c:v>0.516670988872647</c:v>
                </c:pt>
                <c:pt idx="750">
                  <c:v>0.516986008733511</c:v>
                </c:pt>
                <c:pt idx="751">
                  <c:v>0.516859989147633</c:v>
                </c:pt>
                <c:pt idx="752">
                  <c:v>0.516692001838237</c:v>
                </c:pt>
                <c:pt idx="753">
                  <c:v>0.516670988872647</c:v>
                </c:pt>
                <c:pt idx="754">
                  <c:v>0.516502012033016</c:v>
                </c:pt>
                <c:pt idx="755">
                  <c:v>0.516629021149129</c:v>
                </c:pt>
                <c:pt idx="756">
                  <c:v>0.516565982252359</c:v>
                </c:pt>
                <c:pt idx="757">
                  <c:v>0.516523024998605</c:v>
                </c:pt>
                <c:pt idx="758">
                  <c:v>0.516692001838237</c:v>
                </c:pt>
                <c:pt idx="759">
                  <c:v>0.516543979756534</c:v>
                </c:pt>
                <c:pt idx="760">
                  <c:v>0.516838976182044</c:v>
                </c:pt>
                <c:pt idx="761">
                  <c:v>0.516670988872647</c:v>
                </c:pt>
                <c:pt idx="762">
                  <c:v>0.516797008458525</c:v>
                </c:pt>
                <c:pt idx="763">
                  <c:v>0.516734027769417</c:v>
                </c:pt>
                <c:pt idx="764">
                  <c:v>0.516629021149129</c:v>
                </c:pt>
                <c:pt idx="765">
                  <c:v>0.516838976182044</c:v>
                </c:pt>
                <c:pt idx="766">
                  <c:v>0.516608008183539</c:v>
                </c:pt>
                <c:pt idx="767">
                  <c:v>0.516713014803827</c:v>
                </c:pt>
                <c:pt idx="768">
                  <c:v>0.516629021149129</c:v>
                </c:pt>
                <c:pt idx="769">
                  <c:v>0.516818021424115</c:v>
                </c:pt>
                <c:pt idx="770">
                  <c:v>0.516775995492935</c:v>
                </c:pt>
                <c:pt idx="771">
                  <c:v>0.516734027769417</c:v>
                </c:pt>
                <c:pt idx="772">
                  <c:v>0.516734027769417</c:v>
                </c:pt>
                <c:pt idx="773">
                  <c:v>0.516881002113223</c:v>
                </c:pt>
                <c:pt idx="774">
                  <c:v>0.517112028319389</c:v>
                </c:pt>
                <c:pt idx="775">
                  <c:v>0.516818021424115</c:v>
                </c:pt>
                <c:pt idx="776">
                  <c:v>0.517091015353799</c:v>
                </c:pt>
                <c:pt idx="777">
                  <c:v>0.517070002388209</c:v>
                </c:pt>
                <c:pt idx="778">
                  <c:v>0.516923028044403</c:v>
                </c:pt>
                <c:pt idx="779">
                  <c:v>0.51702797645703</c:v>
                </c:pt>
                <c:pt idx="780">
                  <c:v>0.516881002113223</c:v>
                </c:pt>
                <c:pt idx="781">
                  <c:v>0.516818021424115</c:v>
                </c:pt>
                <c:pt idx="782">
                  <c:v>0.516986008733511</c:v>
                </c:pt>
                <c:pt idx="783">
                  <c:v>0.516923028044403</c:v>
                </c:pt>
                <c:pt idx="784">
                  <c:v>0.517070002388209</c:v>
                </c:pt>
                <c:pt idx="785">
                  <c:v>0.516964995767921</c:v>
                </c:pt>
                <c:pt idx="786">
                  <c:v>0.517048989422619</c:v>
                </c:pt>
                <c:pt idx="787">
                  <c:v>0.51702797645703</c:v>
                </c:pt>
                <c:pt idx="788">
                  <c:v>0.517091015353799</c:v>
                </c:pt>
                <c:pt idx="789">
                  <c:v>0.517216976732016</c:v>
                </c:pt>
                <c:pt idx="790">
                  <c:v>0.51702797645703</c:v>
                </c:pt>
                <c:pt idx="791">
                  <c:v>0.517070002388209</c:v>
                </c:pt>
                <c:pt idx="792">
                  <c:v>0.517259002663195</c:v>
                </c:pt>
                <c:pt idx="793">
                  <c:v>0.517048989422619</c:v>
                </c:pt>
                <c:pt idx="794">
                  <c:v>0.517091015353799</c:v>
                </c:pt>
                <c:pt idx="795">
                  <c:v>0.517196021974087</c:v>
                </c:pt>
                <c:pt idx="796">
                  <c:v>0.517301028594375</c:v>
                </c:pt>
                <c:pt idx="797">
                  <c:v>0.517321983352304</c:v>
                </c:pt>
                <c:pt idx="798">
                  <c:v>0.517405977007002</c:v>
                </c:pt>
                <c:pt idx="799">
                  <c:v>0.517280015628785</c:v>
                </c:pt>
                <c:pt idx="800">
                  <c:v>0.517448002938181</c:v>
                </c:pt>
                <c:pt idx="801">
                  <c:v>0.517216976732016</c:v>
                </c:pt>
                <c:pt idx="802">
                  <c:v>0.517574022524059</c:v>
                </c:pt>
                <c:pt idx="803">
                  <c:v>0.517490028869361</c:v>
                </c:pt>
                <c:pt idx="804">
                  <c:v>0.517615990247577</c:v>
                </c:pt>
                <c:pt idx="805">
                  <c:v>0.517405977007002</c:v>
                </c:pt>
                <c:pt idx="806">
                  <c:v>0.517700973432511</c:v>
                </c:pt>
                <c:pt idx="807">
                  <c:v>0.517615990247577</c:v>
                </c:pt>
                <c:pt idx="808">
                  <c:v>0.517637003213167</c:v>
                </c:pt>
                <c:pt idx="809">
                  <c:v>0.517700973432511</c:v>
                </c:pt>
                <c:pt idx="810">
                  <c:v>0.517994980327785</c:v>
                </c:pt>
                <c:pt idx="811">
                  <c:v>0.517826993018389</c:v>
                </c:pt>
                <c:pt idx="812">
                  <c:v>0.517637003213167</c:v>
                </c:pt>
                <c:pt idx="813">
                  <c:v>0.517994980327785</c:v>
                </c:pt>
                <c:pt idx="814">
                  <c:v>0.518037006258965</c:v>
                </c:pt>
                <c:pt idx="815">
                  <c:v>0.518037006258965</c:v>
                </c:pt>
                <c:pt idx="816">
                  <c:v>0.518078973982483</c:v>
                </c:pt>
                <c:pt idx="817">
                  <c:v>0.518142012879252</c:v>
                </c:pt>
                <c:pt idx="818">
                  <c:v>0.518310000188649</c:v>
                </c:pt>
                <c:pt idx="819">
                  <c:v>0.518436019774526</c:v>
                </c:pt>
                <c:pt idx="820">
                  <c:v>0.518499000463635</c:v>
                </c:pt>
                <c:pt idx="821">
                  <c:v>0.518372980877757</c:v>
                </c:pt>
                <c:pt idx="822">
                  <c:v>0.518520013429225</c:v>
                </c:pt>
                <c:pt idx="823">
                  <c:v>0.518666987773031</c:v>
                </c:pt>
                <c:pt idx="824">
                  <c:v>0.518645974807441</c:v>
                </c:pt>
                <c:pt idx="825">
                  <c:v>0.518836022820324</c:v>
                </c:pt>
                <c:pt idx="826">
                  <c:v>0.518815009854734</c:v>
                </c:pt>
                <c:pt idx="827">
                  <c:v>0.518751970957965</c:v>
                </c:pt>
                <c:pt idx="828">
                  <c:v>0.518920016475022</c:v>
                </c:pt>
                <c:pt idx="829">
                  <c:v>0.519088003784418</c:v>
                </c:pt>
                <c:pt idx="830">
                  <c:v>0.519045977853239</c:v>
                </c:pt>
                <c:pt idx="831">
                  <c:v>0.519129971507937</c:v>
                </c:pt>
                <c:pt idx="832">
                  <c:v>0.519045977853239</c:v>
                </c:pt>
                <c:pt idx="833">
                  <c:v>0.519255991093814</c:v>
                </c:pt>
                <c:pt idx="834">
                  <c:v>0.519592023920268</c:v>
                </c:pt>
                <c:pt idx="835">
                  <c:v>0.519382010679692</c:v>
                </c:pt>
                <c:pt idx="836">
                  <c:v>0.519382010679692</c:v>
                </c:pt>
                <c:pt idx="837">
                  <c:v>0.519696972332895</c:v>
                </c:pt>
                <c:pt idx="838">
                  <c:v>0.519717985298485</c:v>
                </c:pt>
                <c:pt idx="839">
                  <c:v>0.519992026966065</c:v>
                </c:pt>
                <c:pt idx="840">
                  <c:v>0.520055007655174</c:v>
                </c:pt>
                <c:pt idx="841">
                  <c:v>0.519971014000475</c:v>
                </c:pt>
                <c:pt idx="842">
                  <c:v>0.520012981723994</c:v>
                </c:pt>
                <c:pt idx="843">
                  <c:v>0.52024400793016</c:v>
                </c:pt>
                <c:pt idx="844">
                  <c:v>0.520285975653678</c:v>
                </c:pt>
                <c:pt idx="845">
                  <c:v>0.52022299496457</c:v>
                </c:pt>
                <c:pt idx="846">
                  <c:v>0.520579982548952</c:v>
                </c:pt>
                <c:pt idx="847">
                  <c:v>0.520517001859844</c:v>
                </c:pt>
                <c:pt idx="848">
                  <c:v>0.520600995514542</c:v>
                </c:pt>
                <c:pt idx="849">
                  <c:v>0.520832021720707</c:v>
                </c:pt>
                <c:pt idx="850">
                  <c:v>0.520517001859844</c:v>
                </c:pt>
                <c:pt idx="851">
                  <c:v>0.521022011525929</c:v>
                </c:pt>
                <c:pt idx="852">
                  <c:v>0.520938017871231</c:v>
                </c:pt>
                <c:pt idx="853">
                  <c:v>0.521189998835325</c:v>
                </c:pt>
                <c:pt idx="854">
                  <c:v>0.521252979524434</c:v>
                </c:pt>
                <c:pt idx="855">
                  <c:v>0.521316018421203</c:v>
                </c:pt>
                <c:pt idx="856">
                  <c:v>0.521673006005585</c:v>
                </c:pt>
                <c:pt idx="857">
                  <c:v>0.521211011800915</c:v>
                </c:pt>
                <c:pt idx="858">
                  <c:v>0.521567999385297</c:v>
                </c:pt>
                <c:pt idx="859">
                  <c:v>0.522094022016972</c:v>
                </c:pt>
                <c:pt idx="860">
                  <c:v>0.521989015396684</c:v>
                </c:pt>
                <c:pt idx="861">
                  <c:v>0.522114976774901</c:v>
                </c:pt>
                <c:pt idx="862">
                  <c:v>0.522094022016972</c:v>
                </c:pt>
                <c:pt idx="863">
                  <c:v>0.522367015946657</c:v>
                </c:pt>
                <c:pt idx="864">
                  <c:v>0.522451009601355</c:v>
                </c:pt>
                <c:pt idx="865">
                  <c:v>0.522681977599859</c:v>
                </c:pt>
                <c:pt idx="866">
                  <c:v>0.522954971529543</c:v>
                </c:pt>
                <c:pt idx="867">
                  <c:v>0.522850023116916</c:v>
                </c:pt>
                <c:pt idx="868">
                  <c:v>0.522913003806025</c:v>
                </c:pt>
                <c:pt idx="869">
                  <c:v>0.523124006576836</c:v>
                </c:pt>
                <c:pt idx="870">
                  <c:v>0.523354974575341</c:v>
                </c:pt>
                <c:pt idx="871">
                  <c:v>0.523250026162714</c:v>
                </c:pt>
                <c:pt idx="872">
                  <c:v>0.523564987815917</c:v>
                </c:pt>
                <c:pt idx="873">
                  <c:v>0.523564987815917</c:v>
                </c:pt>
                <c:pt idx="874">
                  <c:v>0.523702008649707</c:v>
                </c:pt>
                <c:pt idx="875">
                  <c:v>0.5241539911367</c:v>
                </c:pt>
                <c:pt idx="876">
                  <c:v>0.524321978446096</c:v>
                </c:pt>
                <c:pt idx="877">
                  <c:v>0.524290022440255</c:v>
                </c:pt>
                <c:pt idx="878">
                  <c:v>0.52461598534137</c:v>
                </c:pt>
                <c:pt idx="879">
                  <c:v>0.524563016369939</c:v>
                </c:pt>
                <c:pt idx="880">
                  <c:v>0.524942006450146</c:v>
                </c:pt>
                <c:pt idx="881">
                  <c:v>0.525215000379831</c:v>
                </c:pt>
                <c:pt idx="882">
                  <c:v>0.525152019690722</c:v>
                </c:pt>
                <c:pt idx="883">
                  <c:v>0.525057024788111</c:v>
                </c:pt>
                <c:pt idx="884">
                  <c:v>0.525466981343925</c:v>
                </c:pt>
                <c:pt idx="885">
                  <c:v>0.525604002177715</c:v>
                </c:pt>
                <c:pt idx="886">
                  <c:v>0.525950978044421</c:v>
                </c:pt>
                <c:pt idx="887">
                  <c:v>0.526223971974105</c:v>
                </c:pt>
                <c:pt idx="888">
                  <c:v>0.526308023836464</c:v>
                </c:pt>
                <c:pt idx="889">
                  <c:v>0.526392017491162</c:v>
                </c:pt>
                <c:pt idx="890">
                  <c:v>0.526749005075544</c:v>
                </c:pt>
                <c:pt idx="891">
                  <c:v>0.527001975569874</c:v>
                </c:pt>
                <c:pt idx="892">
                  <c:v>0.526897027157247</c:v>
                </c:pt>
                <c:pt idx="893">
                  <c:v>0.52723300177604</c:v>
                </c:pt>
                <c:pt idx="894">
                  <c:v>0.52719097584486</c:v>
                </c:pt>
                <c:pt idx="895">
                  <c:v>0.527400989085436</c:v>
                </c:pt>
                <c:pt idx="896">
                  <c:v>0.527800002600998</c:v>
                </c:pt>
                <c:pt idx="897">
                  <c:v>0.527905998751521</c:v>
                </c:pt>
                <c:pt idx="898">
                  <c:v>0.528515025507659</c:v>
                </c:pt>
                <c:pt idx="899">
                  <c:v>0.528305012267083</c:v>
                </c:pt>
                <c:pt idx="900">
                  <c:v>0.52891398081556</c:v>
                </c:pt>
                <c:pt idx="901">
                  <c:v>0.529019976966083</c:v>
                </c:pt>
                <c:pt idx="902">
                  <c:v>0.529461016412824</c:v>
                </c:pt>
                <c:pt idx="903">
                  <c:v>0.529545010067523</c:v>
                </c:pt>
                <c:pt idx="904">
                  <c:v>0.529964978341013</c:v>
                </c:pt>
                <c:pt idx="905">
                  <c:v>0.529734010342509</c:v>
                </c:pt>
                <c:pt idx="906">
                  <c:v>0.530091987457126</c:v>
                </c:pt>
                <c:pt idx="907">
                  <c:v>0.530448975041509</c:v>
                </c:pt>
                <c:pt idx="908">
                  <c:v>0.530931982211769</c:v>
                </c:pt>
                <c:pt idx="909">
                  <c:v>0.531079014763236</c:v>
                </c:pt>
                <c:pt idx="910">
                  <c:v>0.53118501091376</c:v>
                </c:pt>
                <c:pt idx="911">
                  <c:v>0.531436991877854</c:v>
                </c:pt>
                <c:pt idx="912">
                  <c:v>0.531773024704307</c:v>
                </c:pt>
                <c:pt idx="913">
                  <c:v>0.532003992702812</c:v>
                </c:pt>
                <c:pt idx="914">
                  <c:v>0.532257021404803</c:v>
                </c:pt>
                <c:pt idx="915">
                  <c:v>0.532487989403307</c:v>
                </c:pt>
                <c:pt idx="916">
                  <c:v>0.532719015609473</c:v>
                </c:pt>
                <c:pt idx="917">
                  <c:v>0.532929028850049</c:v>
                </c:pt>
                <c:pt idx="918">
                  <c:v>0.533265992999077</c:v>
                </c:pt>
                <c:pt idx="919">
                  <c:v>0.533581012859941</c:v>
                </c:pt>
                <c:pt idx="920">
                  <c:v>0.533895974513143</c:v>
                </c:pt>
                <c:pt idx="921">
                  <c:v>0.53433800349012</c:v>
                </c:pt>
                <c:pt idx="922">
                  <c:v>0.534527003765106</c:v>
                </c:pt>
                <c:pt idx="923">
                  <c:v>0.534716004040092</c:v>
                </c:pt>
                <c:pt idx="924">
                  <c:v>0.535094004590064</c:v>
                </c:pt>
                <c:pt idx="925">
                  <c:v>0.53528300486505</c:v>
                </c:pt>
                <c:pt idx="926">
                  <c:v>0.535620027221739</c:v>
                </c:pt>
                <c:pt idx="927">
                  <c:v>0.535872008185834</c:v>
                </c:pt>
                <c:pt idx="928">
                  <c:v>0.536166015081108</c:v>
                </c:pt>
                <c:pt idx="929">
                  <c:v>0.536145002115518</c:v>
                </c:pt>
                <c:pt idx="930">
                  <c:v>0.536671024747193</c:v>
                </c:pt>
                <c:pt idx="931">
                  <c:v>0.537006999365985</c:v>
                </c:pt>
                <c:pt idx="932">
                  <c:v>0.537427025847137</c:v>
                </c:pt>
                <c:pt idx="933">
                  <c:v>0.537574989721179</c:v>
                </c:pt>
                <c:pt idx="934">
                  <c:v>0.537847983650863</c:v>
                </c:pt>
                <c:pt idx="935">
                  <c:v>0.538268010132015</c:v>
                </c:pt>
                <c:pt idx="936">
                  <c:v>0.538668013177812</c:v>
                </c:pt>
                <c:pt idx="937">
                  <c:v>0.539003987796605</c:v>
                </c:pt>
                <c:pt idx="938">
                  <c:v>0.539087981451303</c:v>
                </c:pt>
                <c:pt idx="939">
                  <c:v>0.539719010703266</c:v>
                </c:pt>
                <c:pt idx="940">
                  <c:v>0.53997099166736</c:v>
                </c:pt>
                <c:pt idx="941">
                  <c:v>0.540348992217332</c:v>
                </c:pt>
                <c:pt idx="942">
                  <c:v>0.540696026291698</c:v>
                </c:pt>
                <c:pt idx="943">
                  <c:v>0.540937995538116</c:v>
                </c:pt>
                <c:pt idx="944">
                  <c:v>0.541567977052182</c:v>
                </c:pt>
                <c:pt idx="945">
                  <c:v>0.541756977327168</c:v>
                </c:pt>
                <c:pt idx="946">
                  <c:v>0.542061985470355</c:v>
                </c:pt>
                <c:pt idx="947">
                  <c:v>0.542555993888527</c:v>
                </c:pt>
                <c:pt idx="948">
                  <c:v>0.54307101527229</c:v>
                </c:pt>
                <c:pt idx="949">
                  <c:v>0.543491973076016</c:v>
                </c:pt>
                <c:pt idx="950">
                  <c:v>0.543701986316592</c:v>
                </c:pt>
                <c:pt idx="951">
                  <c:v>0.543933012522757</c:v>
                </c:pt>
                <c:pt idx="952">
                  <c:v>0.544500013347715</c:v>
                </c:pt>
                <c:pt idx="953">
                  <c:v>0.544879003427923</c:v>
                </c:pt>
                <c:pt idx="954">
                  <c:v>0.545151997357607</c:v>
                </c:pt>
                <c:pt idx="955">
                  <c:v>0.545467017218471</c:v>
                </c:pt>
                <c:pt idx="956">
                  <c:v>0.546119001228362</c:v>
                </c:pt>
                <c:pt idx="957">
                  <c:v>0.54622400784865</c:v>
                </c:pt>
                <c:pt idx="958">
                  <c:v>0.546664989087731</c:v>
                </c:pt>
                <c:pt idx="959">
                  <c:v>0.547127972822636</c:v>
                </c:pt>
                <c:pt idx="960">
                  <c:v>0.547674018889666</c:v>
                </c:pt>
                <c:pt idx="961">
                  <c:v>0.548347015865147</c:v>
                </c:pt>
                <c:pt idx="962">
                  <c:v>0.548452022485435</c:v>
                </c:pt>
                <c:pt idx="963">
                  <c:v>0.549209013115615</c:v>
                </c:pt>
                <c:pt idx="964">
                  <c:v>0.549250980839133</c:v>
                </c:pt>
                <c:pt idx="965">
                  <c:v>0.549755000974983</c:v>
                </c:pt>
                <c:pt idx="966">
                  <c:v>0.550238997675479</c:v>
                </c:pt>
                <c:pt idx="967">
                  <c:v>0.55065902415663</c:v>
                </c:pt>
                <c:pt idx="968">
                  <c:v>0.551100994925946</c:v>
                </c:pt>
                <c:pt idx="969">
                  <c:v>0.55135297589004</c:v>
                </c:pt>
                <c:pt idx="970">
                  <c:v>0.552004028577358</c:v>
                </c:pt>
                <c:pt idx="971">
                  <c:v>0.552508980035782</c:v>
                </c:pt>
                <c:pt idx="972">
                  <c:v>0.552950019482523</c:v>
                </c:pt>
                <c:pt idx="973">
                  <c:v>0.553307996597141</c:v>
                </c:pt>
                <c:pt idx="974">
                  <c:v>0.553791003767401</c:v>
                </c:pt>
                <c:pt idx="975">
                  <c:v>0.554401020053774</c:v>
                </c:pt>
                <c:pt idx="976">
                  <c:v>0.554799975361675</c:v>
                </c:pt>
                <c:pt idx="977">
                  <c:v>0.555598991923034</c:v>
                </c:pt>
                <c:pt idx="978">
                  <c:v>0.5558300181292</c:v>
                </c:pt>
                <c:pt idx="979">
                  <c:v>0.556439976207912</c:v>
                </c:pt>
                <c:pt idx="980">
                  <c:v>0.556628976482898</c:v>
                </c:pt>
                <c:pt idx="981">
                  <c:v>0.557216990273446</c:v>
                </c:pt>
                <c:pt idx="982">
                  <c:v>0.558078987523913</c:v>
                </c:pt>
                <c:pt idx="983">
                  <c:v>0.558435975108296</c:v>
                </c:pt>
                <c:pt idx="984">
                  <c:v>0.558856991119683</c:v>
                </c:pt>
                <c:pt idx="985">
                  <c:v>0.559518986847252</c:v>
                </c:pt>
                <c:pt idx="986">
                  <c:v>0.559866020921618</c:v>
                </c:pt>
                <c:pt idx="987">
                  <c:v>0.560737971682102</c:v>
                </c:pt>
                <c:pt idx="988">
                  <c:v>0.560990010853857</c:v>
                </c:pt>
                <c:pt idx="989">
                  <c:v>0.561484019272029</c:v>
                </c:pt>
                <c:pt idx="990">
                  <c:v>0.562251021619886</c:v>
                </c:pt>
                <c:pt idx="991">
                  <c:v>0.562587985768914</c:v>
                </c:pt>
                <c:pt idx="992">
                  <c:v>0.56323898024857</c:v>
                </c:pt>
                <c:pt idx="993">
                  <c:v>0.563827983569354</c:v>
                </c:pt>
                <c:pt idx="994">
                  <c:v>0.564353016670793</c:v>
                </c:pt>
                <c:pt idx="995">
                  <c:v>0.564669026061893</c:v>
                </c:pt>
                <c:pt idx="996">
                  <c:v>0.565656984690577</c:v>
                </c:pt>
                <c:pt idx="997">
                  <c:v>0.565972004551441</c:v>
                </c:pt>
                <c:pt idx="998">
                  <c:v>0.566496979445219</c:v>
                </c:pt>
                <c:pt idx="999">
                  <c:v>0.56723301531747</c:v>
                </c:pt>
                <c:pt idx="1000">
                  <c:v>0.567863986361772</c:v>
                </c:pt>
                <c:pt idx="1001">
                  <c:v>0.568535993807018</c:v>
                </c:pt>
                <c:pt idx="1002">
                  <c:v>0.568914983887225</c:v>
                </c:pt>
                <c:pt idx="1003">
                  <c:v>0.56964997202158</c:v>
                </c:pt>
                <c:pt idx="1004">
                  <c:v>0.570343981962651</c:v>
                </c:pt>
                <c:pt idx="1005">
                  <c:v>0.571080017834902</c:v>
                </c:pt>
                <c:pt idx="1006">
                  <c:v>0.571542012039572</c:v>
                </c:pt>
                <c:pt idx="1007">
                  <c:v>0.572172983083874</c:v>
                </c:pt>
                <c:pt idx="1008">
                  <c:v>0.573077006265521</c:v>
                </c:pt>
                <c:pt idx="1009">
                  <c:v>0.573371013160795</c:v>
                </c:pt>
                <c:pt idx="1010">
                  <c:v>0.574527017306536</c:v>
                </c:pt>
                <c:pt idx="1011">
                  <c:v>0.574967998545617</c:v>
                </c:pt>
                <c:pt idx="1012">
                  <c:v>0.57557801483199</c:v>
                </c:pt>
                <c:pt idx="1013">
                  <c:v>0.576145015656948</c:v>
                </c:pt>
                <c:pt idx="1014">
                  <c:v>0.57691300753504</c:v>
                </c:pt>
                <c:pt idx="1015">
                  <c:v>0.577596016228199</c:v>
                </c:pt>
                <c:pt idx="1016">
                  <c:v>0.578572973608971</c:v>
                </c:pt>
                <c:pt idx="1017">
                  <c:v>0.579015002585948</c:v>
                </c:pt>
                <c:pt idx="1018">
                  <c:v>0.579644984100014</c:v>
                </c:pt>
                <c:pt idx="1019">
                  <c:v>0.580276013351977</c:v>
                </c:pt>
                <c:pt idx="1020">
                  <c:v>0.581138010602444</c:v>
                </c:pt>
                <c:pt idx="1021">
                  <c:v>0.581767992116511</c:v>
                </c:pt>
                <c:pt idx="1022">
                  <c:v>0.582693028263748</c:v>
                </c:pt>
                <c:pt idx="1023">
                  <c:v>0.583218003157526</c:v>
                </c:pt>
                <c:pt idx="1024">
                  <c:v>0.58426900068298</c:v>
                </c:pt>
                <c:pt idx="1025">
                  <c:v>0.585109984967858</c:v>
                </c:pt>
                <c:pt idx="1026">
                  <c:v>0.585552013944835</c:v>
                </c:pt>
                <c:pt idx="1027">
                  <c:v>0.586497015319765</c:v>
                </c:pt>
                <c:pt idx="1028">
                  <c:v>0.587254005949944</c:v>
                </c:pt>
                <c:pt idx="1029">
                  <c:v>0.587884976994246</c:v>
                </c:pt>
                <c:pt idx="1030">
                  <c:v>0.588726019486785</c:v>
                </c:pt>
                <c:pt idx="1031">
                  <c:v>0.588556984439492</c:v>
                </c:pt>
                <c:pt idx="1032">
                  <c:v>0.590679992455989</c:v>
                </c:pt>
                <c:pt idx="1033">
                  <c:v>0.591017014812678</c:v>
                </c:pt>
                <c:pt idx="1034">
                  <c:v>0.591920979786664</c:v>
                </c:pt>
                <c:pt idx="1035">
                  <c:v>0.592865981161594</c:v>
                </c:pt>
                <c:pt idx="1036">
                  <c:v>0.593622971791774</c:v>
                </c:pt>
                <c:pt idx="1037">
                  <c:v>0.594578974414617</c:v>
                </c:pt>
                <c:pt idx="1038">
                  <c:v>0.595336023252457</c:v>
                </c:pt>
                <c:pt idx="1039">
                  <c:v>0.596282014157623</c:v>
                </c:pt>
                <c:pt idx="1040">
                  <c:v>0.596996978856623</c:v>
                </c:pt>
                <c:pt idx="1041">
                  <c:v>0.597711012233049</c:v>
                </c:pt>
                <c:pt idx="1042">
                  <c:v>0.59911998687312</c:v>
                </c:pt>
                <c:pt idx="1043">
                  <c:v>0.59914099983871</c:v>
                </c:pt>
                <c:pt idx="1044">
                  <c:v>0.600254978053272</c:v>
                </c:pt>
                <c:pt idx="1045">
                  <c:v>0.601915002334863</c:v>
                </c:pt>
                <c:pt idx="1046">
                  <c:v>0.601788982748985</c:v>
                </c:pt>
                <c:pt idx="1047">
                  <c:v>0.602987012825906</c:v>
                </c:pt>
                <c:pt idx="1048">
                  <c:v>0.60399598442018</c:v>
                </c:pt>
                <c:pt idx="1049">
                  <c:v>0.60477398801595</c:v>
                </c:pt>
                <c:pt idx="1050">
                  <c:v>0.605762004852295</c:v>
                </c:pt>
                <c:pt idx="1051">
                  <c:v>0.606518995482475</c:v>
                </c:pt>
                <c:pt idx="1052">
                  <c:v>0.607358990237117</c:v>
                </c:pt>
                <c:pt idx="1053">
                  <c:v>0.608620990533382</c:v>
                </c:pt>
                <c:pt idx="1054">
                  <c:v>0.609524024184793</c:v>
                </c:pt>
                <c:pt idx="1055">
                  <c:v>0.610071001574397</c:v>
                </c:pt>
                <c:pt idx="1056">
                  <c:v>0.611268973443657</c:v>
                </c:pt>
                <c:pt idx="1057">
                  <c:v>0.612067990005016</c:v>
                </c:pt>
                <c:pt idx="1058">
                  <c:v>0.613056006841362</c:v>
                </c:pt>
                <c:pt idx="1059">
                  <c:v>0.613949028775096</c:v>
                </c:pt>
                <c:pt idx="1060">
                  <c:v>0.615030992776156</c:v>
                </c:pt>
                <c:pt idx="1061">
                  <c:v>0.616092991549522</c:v>
                </c:pt>
                <c:pt idx="1062">
                  <c:v>0.616829027421773</c:v>
                </c:pt>
                <c:pt idx="1063">
                  <c:v>0.618299993220717</c:v>
                </c:pt>
                <c:pt idx="1064">
                  <c:v>0.619015016127378</c:v>
                </c:pt>
                <c:pt idx="1065">
                  <c:v>0.620023987721652</c:v>
                </c:pt>
                <c:pt idx="1066">
                  <c:v>0.620822014752775</c:v>
                </c:pt>
                <c:pt idx="1067">
                  <c:v>0.621768005657941</c:v>
                </c:pt>
                <c:pt idx="1068">
                  <c:v>0.622902996838093</c:v>
                </c:pt>
                <c:pt idx="1069">
                  <c:v>0.623638974502683</c:v>
                </c:pt>
                <c:pt idx="1070">
                  <c:v>0.624753010924906</c:v>
                </c:pt>
                <c:pt idx="1071">
                  <c:v>0.625950982794166</c:v>
                </c:pt>
                <c:pt idx="1072">
                  <c:v>0.626707973424345</c:v>
                </c:pt>
                <c:pt idx="1073">
                  <c:v>0.627633009571582</c:v>
                </c:pt>
                <c:pt idx="1074">
                  <c:v>0.628694018814713</c:v>
                </c:pt>
                <c:pt idx="1075">
                  <c:v>0.629765971098095</c:v>
                </c:pt>
                <c:pt idx="1076">
                  <c:v>0.63081702683121</c:v>
                </c:pt>
                <c:pt idx="1077">
                  <c:v>0.631931005045772</c:v>
                </c:pt>
                <c:pt idx="1078">
                  <c:v>0.632919021882117</c:v>
                </c:pt>
                <c:pt idx="1079">
                  <c:v>0.634138006716967</c:v>
                </c:pt>
                <c:pt idx="1080">
                  <c:v>0.634873984381557</c:v>
                </c:pt>
                <c:pt idx="1081">
                  <c:v>0.63596700783819</c:v>
                </c:pt>
                <c:pt idx="1082">
                  <c:v>0.636807992123067</c:v>
                </c:pt>
                <c:pt idx="1083">
                  <c:v>0.638006022199988</c:v>
                </c:pt>
                <c:pt idx="1084">
                  <c:v>0.638931000139564</c:v>
                </c:pt>
                <c:pt idx="1085">
                  <c:v>0.63987699104473</c:v>
                </c:pt>
                <c:pt idx="1086">
                  <c:v>0.64109597587958</c:v>
                </c:pt>
                <c:pt idx="1087">
                  <c:v>0.642042024992406</c:v>
                </c:pt>
                <c:pt idx="1088">
                  <c:v>0.643029983621091</c:v>
                </c:pt>
                <c:pt idx="1089">
                  <c:v>0.644123007077724</c:v>
                </c:pt>
                <c:pt idx="1090">
                  <c:v>0.644920975901187</c:v>
                </c:pt>
                <c:pt idx="1091">
                  <c:v>0.646224012598395</c:v>
                </c:pt>
                <c:pt idx="1092">
                  <c:v>0.647043983917683</c:v>
                </c:pt>
                <c:pt idx="1093">
                  <c:v>0.648053013719618</c:v>
                </c:pt>
                <c:pt idx="1094">
                  <c:v>0.64920901786536</c:v>
                </c:pt>
                <c:pt idx="1095">
                  <c:v>0.649976020213217</c:v>
                </c:pt>
                <c:pt idx="1096">
                  <c:v>0.651406007818878</c:v>
                </c:pt>
                <c:pt idx="1097">
                  <c:v>0.652687973342836</c:v>
                </c:pt>
                <c:pt idx="1098">
                  <c:v>0.653969997074455</c:v>
                </c:pt>
                <c:pt idx="1099">
                  <c:v>0.654453993774951</c:v>
                </c:pt>
                <c:pt idx="1100">
                  <c:v>0.65571500454098</c:v>
                </c:pt>
                <c:pt idx="1101">
                  <c:v>0.656639982480556</c:v>
                </c:pt>
                <c:pt idx="1102">
                  <c:v>0.657690980006009</c:v>
                </c:pt>
                <c:pt idx="1103">
                  <c:v>0.658510020002723</c:v>
                </c:pt>
                <c:pt idx="1104">
                  <c:v>0.659792975056917</c:v>
                </c:pt>
                <c:pt idx="1105">
                  <c:v>0.660948979202658</c:v>
                </c:pt>
                <c:pt idx="1106">
                  <c:v>0.6617889739573</c:v>
                </c:pt>
                <c:pt idx="1107">
                  <c:v>0.663009006530047</c:v>
                </c:pt>
                <c:pt idx="1108">
                  <c:v>0.663995975628495</c:v>
                </c:pt>
                <c:pt idx="1109">
                  <c:v>0.665383995510638</c:v>
                </c:pt>
                <c:pt idx="1110">
                  <c:v>0.666118983644992</c:v>
                </c:pt>
                <c:pt idx="1111">
                  <c:v>0.66707597579807</c:v>
                </c:pt>
                <c:pt idx="1112">
                  <c:v>0.6683369865641</c:v>
                </c:pt>
                <c:pt idx="1113">
                  <c:v>0.669262022711337</c:v>
                </c:pt>
                <c:pt idx="1114">
                  <c:v>0.6702920072712</c:v>
                </c:pt>
                <c:pt idx="1115">
                  <c:v>0.671216985210776</c:v>
                </c:pt>
                <c:pt idx="1116">
                  <c:v>0.672688009217382</c:v>
                </c:pt>
                <c:pt idx="1117">
                  <c:v>0.674012000672519</c:v>
                </c:pt>
                <c:pt idx="1118">
                  <c:v>0.674747978337109</c:v>
                </c:pt>
                <c:pt idx="1119">
                  <c:v>0.675798975862563</c:v>
                </c:pt>
                <c:pt idx="1120">
                  <c:v>0.676913012284786</c:v>
                </c:pt>
                <c:pt idx="1121">
                  <c:v>0.677880016155541</c:v>
                </c:pt>
                <c:pt idx="1122">
                  <c:v>0.679709017276764</c:v>
                </c:pt>
                <c:pt idx="1123">
                  <c:v>0.680465018376708</c:v>
                </c:pt>
                <c:pt idx="1124">
                  <c:v>0.681725970935077</c:v>
                </c:pt>
                <c:pt idx="1125">
                  <c:v>0.68281899439171</c:v>
                </c:pt>
                <c:pt idx="1126">
                  <c:v>0.683997001033276</c:v>
                </c:pt>
                <c:pt idx="1127">
                  <c:v>0.6847950280644</c:v>
                </c:pt>
                <c:pt idx="1128">
                  <c:v>0.68597198696807</c:v>
                </c:pt>
                <c:pt idx="1129">
                  <c:v>0.687265011947602</c:v>
                </c:pt>
                <c:pt idx="1130">
                  <c:v>0.688672997057438</c:v>
                </c:pt>
                <c:pt idx="1131">
                  <c:v>0.689851003699005</c:v>
                </c:pt>
                <c:pt idx="1132">
                  <c:v>0.691007007844746</c:v>
                </c:pt>
                <c:pt idx="1133">
                  <c:v>0.692204979714006</c:v>
                </c:pt>
                <c:pt idx="1134">
                  <c:v>0.693549984134734</c:v>
                </c:pt>
                <c:pt idx="1135">
                  <c:v>0.694810994900763</c:v>
                </c:pt>
                <c:pt idx="1136">
                  <c:v>0.696155999321491</c:v>
                </c:pt>
                <c:pt idx="1137">
                  <c:v>0.697585986927152</c:v>
                </c:pt>
                <c:pt idx="1138">
                  <c:v>0.698720978107303</c:v>
                </c:pt>
                <c:pt idx="1139">
                  <c:v>0.700170989148319</c:v>
                </c:pt>
                <c:pt idx="1140">
                  <c:v>0.701421988196671</c:v>
                </c:pt>
                <c:pt idx="1141">
                  <c:v>0.702766992617399</c:v>
                </c:pt>
                <c:pt idx="1142">
                  <c:v>0.703733996488154</c:v>
                </c:pt>
                <c:pt idx="1143">
                  <c:v>0.705457990989089</c:v>
                </c:pt>
                <c:pt idx="1144">
                  <c:v>0.706802995409817</c:v>
                </c:pt>
                <c:pt idx="1145">
                  <c:v>0.708021980244666</c:v>
                </c:pt>
                <c:pt idx="1146">
                  <c:v>0.709703017491847</c:v>
                </c:pt>
                <c:pt idx="1147">
                  <c:v>0.71104901144281</c:v>
                </c:pt>
                <c:pt idx="1148">
                  <c:v>0.712456996552646</c:v>
                </c:pt>
                <c:pt idx="1149">
                  <c:v>0.71396998828277</c:v>
                </c:pt>
                <c:pt idx="1150">
                  <c:v>0.715295027475804</c:v>
                </c:pt>
                <c:pt idx="1151">
                  <c:v>0.717017974238843</c:v>
                </c:pt>
                <c:pt idx="1152">
                  <c:v>0.718573981430382</c:v>
                </c:pt>
                <c:pt idx="1153">
                  <c:v>0.720171025022864</c:v>
                </c:pt>
                <c:pt idx="1154">
                  <c:v>0.721652992069721</c:v>
                </c:pt>
                <c:pt idx="1155">
                  <c:v>0.723460980225354</c:v>
                </c:pt>
                <c:pt idx="1156">
                  <c:v>0.725058023817837</c:v>
                </c:pt>
                <c:pt idx="1157">
                  <c:v>0.726655998732895</c:v>
                </c:pt>
                <c:pt idx="1158">
                  <c:v>0.728211016394198</c:v>
                </c:pt>
                <c:pt idx="1159">
                  <c:v>0.73008198523894</c:v>
                </c:pt>
                <c:pt idx="1160">
                  <c:v>0.73205801891163</c:v>
                </c:pt>
                <c:pt idx="1161">
                  <c:v>0.73373899795115</c:v>
                </c:pt>
                <c:pt idx="1162">
                  <c:v>0.735862005967647</c:v>
                </c:pt>
                <c:pt idx="1163">
                  <c:v>0.737658992875367</c:v>
                </c:pt>
                <c:pt idx="1164">
                  <c:v>0.739382987376303</c:v>
                </c:pt>
                <c:pt idx="1165">
                  <c:v>0.741527008358389</c:v>
                </c:pt>
                <c:pt idx="1166">
                  <c:v>0.743502983823419</c:v>
                </c:pt>
                <c:pt idx="1167">
                  <c:v>0.745225988794118</c:v>
                </c:pt>
                <c:pt idx="1168">
                  <c:v>0.747433979995549</c:v>
                </c:pt>
                <c:pt idx="1169">
                  <c:v>0.749409024138004</c:v>
                </c:pt>
                <c:pt idx="1170">
                  <c:v>0.751468993257731</c:v>
                </c:pt>
                <c:pt idx="1171">
                  <c:v>0.753823027480394</c:v>
                </c:pt>
                <c:pt idx="1172">
                  <c:v>0.755977991502732</c:v>
                </c:pt>
                <c:pt idx="1173">
                  <c:v>0.758184993173927</c:v>
                </c:pt>
                <c:pt idx="1174">
                  <c:v>0.760097987949848</c:v>
                </c:pt>
                <c:pt idx="1175">
                  <c:v>0.762263021897525</c:v>
                </c:pt>
                <c:pt idx="1176">
                  <c:v>0.764784985221922</c:v>
                </c:pt>
                <c:pt idx="1177">
                  <c:v>0.766866025514901</c:v>
                </c:pt>
                <c:pt idx="1178">
                  <c:v>0.769387988839299</c:v>
                </c:pt>
                <c:pt idx="1179">
                  <c:v>0.771868973970413</c:v>
                </c:pt>
                <c:pt idx="1180">
                  <c:v>0.774001993704587</c:v>
                </c:pt>
                <c:pt idx="1181">
                  <c:v>0.776419008616358</c:v>
                </c:pt>
                <c:pt idx="1182">
                  <c:v>0.778983987402171</c:v>
                </c:pt>
                <c:pt idx="1183">
                  <c:v>0.781212002038956</c:v>
                </c:pt>
                <c:pt idx="1184">
                  <c:v>0.783964991569519</c:v>
                </c:pt>
                <c:pt idx="1185">
                  <c:v>0.786509015597403</c:v>
                </c:pt>
                <c:pt idx="1186">
                  <c:v>0.788862991612405</c:v>
                </c:pt>
                <c:pt idx="1187">
                  <c:v>0.791899976320565</c:v>
                </c:pt>
                <c:pt idx="1188">
                  <c:v>0.794360006693751</c:v>
                </c:pt>
                <c:pt idx="1189">
                  <c:v>0.797091983258724</c:v>
                </c:pt>
                <c:pt idx="1190">
                  <c:v>0.799636007286608</c:v>
                </c:pt>
                <c:pt idx="1191">
                  <c:v>0.802283990196884</c:v>
                </c:pt>
                <c:pt idx="1192">
                  <c:v>0.805311021395028</c:v>
                </c:pt>
                <c:pt idx="1193">
                  <c:v>0.808085023891181</c:v>
                </c:pt>
                <c:pt idx="1194">
                  <c:v>0.810870027635247</c:v>
                </c:pt>
                <c:pt idx="1195">
                  <c:v>0.813645019661635</c:v>
                </c:pt>
                <c:pt idx="1196">
                  <c:v>0.81660901196301</c:v>
                </c:pt>
                <c:pt idx="1197">
                  <c:v>0.819299020804465</c:v>
                </c:pt>
                <c:pt idx="1198">
                  <c:v>0.822325993794948</c:v>
                </c:pt>
                <c:pt idx="1199">
                  <c:v>0.825457973405719</c:v>
                </c:pt>
                <c:pt idx="1200">
                  <c:v>0.828600022941828</c:v>
                </c:pt>
                <c:pt idx="1201">
                  <c:v>0.831689976621419</c:v>
                </c:pt>
                <c:pt idx="1202">
                  <c:v>0.834485981613398</c:v>
                </c:pt>
                <c:pt idx="1203">
                  <c:v>0.837848987430334</c:v>
                </c:pt>
                <c:pt idx="1204">
                  <c:v>0.840876018628478</c:v>
                </c:pt>
                <c:pt idx="1205">
                  <c:v>0.844302005134523</c:v>
                </c:pt>
                <c:pt idx="1206">
                  <c:v>0.847381015773863</c:v>
                </c:pt>
                <c:pt idx="1207">
                  <c:v>0.850786978844553</c:v>
                </c:pt>
                <c:pt idx="1208">
                  <c:v>0.853960984386504</c:v>
                </c:pt>
                <c:pt idx="1209">
                  <c:v>0.85738702910021</c:v>
                </c:pt>
                <c:pt idx="1210">
                  <c:v>0.860665983054787</c:v>
                </c:pt>
                <c:pt idx="1211">
                  <c:v>0.864039000589401</c:v>
                </c:pt>
                <c:pt idx="1212">
                  <c:v>0.867402995936573</c:v>
                </c:pt>
                <c:pt idx="1213">
                  <c:v>0.871165015269071</c:v>
                </c:pt>
                <c:pt idx="1214">
                  <c:v>0.87440200150013</c:v>
                </c:pt>
                <c:pt idx="1215">
                  <c:v>0.878206978086382</c:v>
                </c:pt>
                <c:pt idx="1216">
                  <c:v>0.881453976035118</c:v>
                </c:pt>
                <c:pt idx="1217">
                  <c:v>0.884985027369112</c:v>
                </c:pt>
                <c:pt idx="1218">
                  <c:v>0.88900001719594</c:v>
                </c:pt>
                <c:pt idx="1219">
                  <c:v>0.89265697170049</c:v>
                </c:pt>
                <c:pt idx="1220">
                  <c:v>0.896062992978841</c:v>
                </c:pt>
                <c:pt idx="1221">
                  <c:v>0.899877981282771</c:v>
                </c:pt>
                <c:pt idx="1222">
                  <c:v>0.903556006960571</c:v>
                </c:pt>
                <c:pt idx="1223">
                  <c:v>0.907298002857715</c:v>
                </c:pt>
                <c:pt idx="1224">
                  <c:v>0.911249022465199</c:v>
                </c:pt>
                <c:pt idx="1225">
                  <c:v>0.914907024707645</c:v>
                </c:pt>
                <c:pt idx="1226">
                  <c:v>0.918638019356877</c:v>
                </c:pt>
                <c:pt idx="1227">
                  <c:v>0.922820996493101</c:v>
                </c:pt>
                <c:pt idx="1228">
                  <c:v>0.92656200286001</c:v>
                </c:pt>
                <c:pt idx="1229">
                  <c:v>0.93049299903214</c:v>
                </c:pt>
                <c:pt idx="1230">
                  <c:v>0.934664974920452</c:v>
                </c:pt>
                <c:pt idx="1231">
                  <c:v>0.938826997298747</c:v>
                </c:pt>
                <c:pt idx="1232">
                  <c:v>0.942484010010958</c:v>
                </c:pt>
                <c:pt idx="1233">
                  <c:v>0.94681401969865</c:v>
                </c:pt>
                <c:pt idx="1234">
                  <c:v>0.951091991737485</c:v>
                </c:pt>
                <c:pt idx="1235">
                  <c:v>0.955064024310559</c:v>
                </c:pt>
                <c:pt idx="1236">
                  <c:v>0.959120981860906</c:v>
                </c:pt>
                <c:pt idx="1237">
                  <c:v>0.963429978583008</c:v>
                </c:pt>
                <c:pt idx="1238">
                  <c:v>0.967519008554518</c:v>
                </c:pt>
                <c:pt idx="1239">
                  <c:v>0.972373993135989</c:v>
                </c:pt>
                <c:pt idx="1240">
                  <c:v>0.976179027929902</c:v>
                </c:pt>
                <c:pt idx="1241">
                  <c:v>0.981054967269301</c:v>
                </c:pt>
                <c:pt idx="1242">
                  <c:v>0.985405989922583</c:v>
                </c:pt>
                <c:pt idx="1243">
                  <c:v>0.989831052720547</c:v>
                </c:pt>
                <c:pt idx="1244">
                  <c:v>0.994035042822361</c:v>
                </c:pt>
                <c:pt idx="1245">
                  <c:v>0.998868956230581</c:v>
                </c:pt>
                <c:pt idx="1246">
                  <c:v>1.00372498854995</c:v>
                </c:pt>
                <c:pt idx="1247">
                  <c:v>1.00821198429912</c:v>
                </c:pt>
                <c:pt idx="1248">
                  <c:v>1.01319397799671</c:v>
                </c:pt>
                <c:pt idx="1249">
                  <c:v>1.01777596864849</c:v>
                </c:pt>
                <c:pt idx="1250">
                  <c:v>1.02277903351933</c:v>
                </c:pt>
                <c:pt idx="1251">
                  <c:v>1.02743494790047</c:v>
                </c:pt>
                <c:pt idx="1252">
                  <c:v>1.03241601027548</c:v>
                </c:pt>
                <c:pt idx="1253">
                  <c:v>1.03735597804189</c:v>
                </c:pt>
                <c:pt idx="1254">
                  <c:v>1.04232702869922</c:v>
                </c:pt>
                <c:pt idx="1255">
                  <c:v>1.04781298432499</c:v>
                </c:pt>
                <c:pt idx="1256">
                  <c:v>1.05239497497678</c:v>
                </c:pt>
                <c:pt idx="1257">
                  <c:v>1.05763995088637</c:v>
                </c:pt>
                <c:pt idx="1258">
                  <c:v>1.062978990376</c:v>
                </c:pt>
                <c:pt idx="1259">
                  <c:v>1.06850697193295</c:v>
                </c:pt>
                <c:pt idx="1260">
                  <c:v>1.07374100480229</c:v>
                </c:pt>
                <c:pt idx="1261">
                  <c:v>1.07883801683784</c:v>
                </c:pt>
                <c:pt idx="1262">
                  <c:v>1.0846599470824</c:v>
                </c:pt>
                <c:pt idx="1263">
                  <c:v>1.08991505112499</c:v>
                </c:pt>
                <c:pt idx="1264">
                  <c:v>1.09555898234248</c:v>
                </c:pt>
                <c:pt idx="1265">
                  <c:v>1.1006670538336</c:v>
                </c:pt>
                <c:pt idx="1266">
                  <c:v>1.10669899731874</c:v>
                </c:pt>
                <c:pt idx="1267">
                  <c:v>1.1118910042569</c:v>
                </c:pt>
                <c:pt idx="1268">
                  <c:v>1.11761898733675</c:v>
                </c:pt>
                <c:pt idx="1269">
                  <c:v>1.12346198875457</c:v>
                </c:pt>
                <c:pt idx="1270">
                  <c:v>1.12886400893331</c:v>
                </c:pt>
                <c:pt idx="1271">
                  <c:v>1.13490794319659</c:v>
                </c:pt>
                <c:pt idx="1272">
                  <c:v>1.14119204226881</c:v>
                </c:pt>
                <c:pt idx="1273">
                  <c:v>1.14702503196895</c:v>
                </c:pt>
                <c:pt idx="1274">
                  <c:v>1.15280598402023</c:v>
                </c:pt>
                <c:pt idx="1275">
                  <c:v>1.15885899867862</c:v>
                </c:pt>
                <c:pt idx="1276">
                  <c:v>1.16471294313669</c:v>
                </c:pt>
                <c:pt idx="1277">
                  <c:v>1.17085105739534</c:v>
                </c:pt>
                <c:pt idx="1278">
                  <c:v>1.17711501661688</c:v>
                </c:pt>
                <c:pt idx="1279">
                  <c:v>1.18332600686699</c:v>
                </c:pt>
                <c:pt idx="1280">
                  <c:v>1.1895060306415</c:v>
                </c:pt>
                <c:pt idx="1281">
                  <c:v>1.19587499648333</c:v>
                </c:pt>
                <c:pt idx="1282">
                  <c:v>1.20191799942404</c:v>
                </c:pt>
                <c:pt idx="1283">
                  <c:v>1.20855995919555</c:v>
                </c:pt>
                <c:pt idx="1284">
                  <c:v>1.21518096420914</c:v>
                </c:pt>
                <c:pt idx="1285">
                  <c:v>1.22158194426447</c:v>
                </c:pt>
                <c:pt idx="1286">
                  <c:v>1.22778199147433</c:v>
                </c:pt>
                <c:pt idx="1287">
                  <c:v>1.23434001579881</c:v>
                </c:pt>
                <c:pt idx="1288">
                  <c:v>1.24090898316354</c:v>
                </c:pt>
                <c:pt idx="1289">
                  <c:v>1.2477400014177</c:v>
                </c:pt>
                <c:pt idx="1290">
                  <c:v>1.25443504657596</c:v>
                </c:pt>
                <c:pt idx="1291">
                  <c:v>1.26111903227866</c:v>
                </c:pt>
                <c:pt idx="1292">
                  <c:v>1.2678459752351</c:v>
                </c:pt>
                <c:pt idx="1293">
                  <c:v>1.27462402451783</c:v>
                </c:pt>
                <c:pt idx="1294">
                  <c:v>1.28145597409457</c:v>
                </c:pt>
                <c:pt idx="1295">
                  <c:v>1.28851796034724</c:v>
                </c:pt>
                <c:pt idx="1296">
                  <c:v>1.29529705736786</c:v>
                </c:pt>
                <c:pt idx="1297">
                  <c:v>1.30244402680546</c:v>
                </c:pt>
                <c:pt idx="1298">
                  <c:v>1.30937003996223</c:v>
                </c:pt>
                <c:pt idx="1299">
                  <c:v>1.31651596166193</c:v>
                </c:pt>
                <c:pt idx="1300">
                  <c:v>1.32362102158368</c:v>
                </c:pt>
                <c:pt idx="1301">
                  <c:v>1.33077800273895</c:v>
                </c:pt>
                <c:pt idx="1302">
                  <c:v>1.33792497217655</c:v>
                </c:pt>
                <c:pt idx="1303">
                  <c:v>1.3452289858833</c:v>
                </c:pt>
                <c:pt idx="1304">
                  <c:v>1.35222903918475</c:v>
                </c:pt>
                <c:pt idx="1305">
                  <c:v>1.35944900102913</c:v>
                </c:pt>
                <c:pt idx="1306">
                  <c:v>1.36676395777613</c:v>
                </c:pt>
                <c:pt idx="1307">
                  <c:v>1.37438299134374</c:v>
                </c:pt>
                <c:pt idx="1308">
                  <c:v>1.38186605181545</c:v>
                </c:pt>
                <c:pt idx="1309">
                  <c:v>1.3894330477342</c:v>
                </c:pt>
                <c:pt idx="1310">
                  <c:v>1.39675801619887</c:v>
                </c:pt>
                <c:pt idx="1311">
                  <c:v>1.40428298618644</c:v>
                </c:pt>
                <c:pt idx="1312">
                  <c:v>1.41198700293899</c:v>
                </c:pt>
                <c:pt idx="1313">
                  <c:v>1.4196380507201</c:v>
                </c:pt>
                <c:pt idx="1314">
                  <c:v>1.42728898208588</c:v>
                </c:pt>
                <c:pt idx="1315">
                  <c:v>1.43505597952753</c:v>
                </c:pt>
                <c:pt idx="1316">
                  <c:v>1.44266500137746</c:v>
                </c:pt>
                <c:pt idx="1317">
                  <c:v>1.45047402475029</c:v>
                </c:pt>
                <c:pt idx="1318">
                  <c:v>1.45829294342548</c:v>
                </c:pt>
                <c:pt idx="1319">
                  <c:v>1.46608101204038</c:v>
                </c:pt>
                <c:pt idx="1320">
                  <c:v>1.47387897595763</c:v>
                </c:pt>
                <c:pt idx="1321">
                  <c:v>1.48165598511696</c:v>
                </c:pt>
                <c:pt idx="1322">
                  <c:v>1.48963299579918</c:v>
                </c:pt>
                <c:pt idx="1323">
                  <c:v>1.49766297545284</c:v>
                </c:pt>
                <c:pt idx="1324">
                  <c:v>1.50568201206625</c:v>
                </c:pt>
                <c:pt idx="1325">
                  <c:v>1.5133119886741</c:v>
                </c:pt>
                <c:pt idx="1326">
                  <c:v>1.5214360319078</c:v>
                </c:pt>
                <c:pt idx="1327">
                  <c:v>1.52944400906563</c:v>
                </c:pt>
                <c:pt idx="1328">
                  <c:v>1.53750495519489</c:v>
                </c:pt>
                <c:pt idx="1329">
                  <c:v>1.54570303857327</c:v>
                </c:pt>
                <c:pt idx="1330">
                  <c:v>1.55386899132282</c:v>
                </c:pt>
                <c:pt idx="1331">
                  <c:v>1.56217196490616</c:v>
                </c:pt>
                <c:pt idx="1332">
                  <c:v>1.57045305240899</c:v>
                </c:pt>
                <c:pt idx="1333">
                  <c:v>1.57855602446944</c:v>
                </c:pt>
                <c:pt idx="1334">
                  <c:v>1.58683804329485</c:v>
                </c:pt>
                <c:pt idx="1335">
                  <c:v>1.59494101535529</c:v>
                </c:pt>
                <c:pt idx="1336">
                  <c:v>1.60364294424653</c:v>
                </c:pt>
                <c:pt idx="1337">
                  <c:v>1.61178794223815</c:v>
                </c:pt>
                <c:pt idx="1338">
                  <c:v>1.62011198699474</c:v>
                </c:pt>
                <c:pt idx="1339">
                  <c:v>1.6285510500893</c:v>
                </c:pt>
                <c:pt idx="1340">
                  <c:v>1.63700105622411</c:v>
                </c:pt>
                <c:pt idx="1341">
                  <c:v>1.64546095766127</c:v>
                </c:pt>
                <c:pt idx="1342">
                  <c:v>1.65374297648668</c:v>
                </c:pt>
                <c:pt idx="1343">
                  <c:v>1.66251894552261</c:v>
                </c:pt>
                <c:pt idx="1344">
                  <c:v>1.67082203552127</c:v>
                </c:pt>
                <c:pt idx="1345">
                  <c:v>1.67940801475197</c:v>
                </c:pt>
                <c:pt idx="1346">
                  <c:v>1.68790004681796</c:v>
                </c:pt>
                <c:pt idx="1347">
                  <c:v>1.69638101942837</c:v>
                </c:pt>
                <c:pt idx="1348">
                  <c:v>1.70523102860898</c:v>
                </c:pt>
                <c:pt idx="1349">
                  <c:v>1.71356496866792</c:v>
                </c:pt>
                <c:pt idx="1350">
                  <c:v>1.72237202059478</c:v>
                </c:pt>
                <c:pt idx="1351">
                  <c:v>1.73089501913637</c:v>
                </c:pt>
                <c:pt idx="1352">
                  <c:v>1.73972395714372</c:v>
                </c:pt>
                <c:pt idx="1353">
                  <c:v>1.74818397499621</c:v>
                </c:pt>
                <c:pt idx="1354">
                  <c:v>1.75717996899039</c:v>
                </c:pt>
                <c:pt idx="1355">
                  <c:v>1.76567200105637</c:v>
                </c:pt>
                <c:pt idx="1356">
                  <c:v>1.77451095078141</c:v>
                </c:pt>
                <c:pt idx="1357">
                  <c:v>1.78312894422561</c:v>
                </c:pt>
                <c:pt idx="1358">
                  <c:v>1.79194705560803</c:v>
                </c:pt>
                <c:pt idx="1359">
                  <c:v>1.80073303636163</c:v>
                </c:pt>
                <c:pt idx="1360">
                  <c:v>1.80967699270695</c:v>
                </c:pt>
                <c:pt idx="1361">
                  <c:v>1.81789498310536</c:v>
                </c:pt>
                <c:pt idx="1362">
                  <c:v>1.82692299131304</c:v>
                </c:pt>
                <c:pt idx="1363">
                  <c:v>1.83570897206664</c:v>
                </c:pt>
                <c:pt idx="1364">
                  <c:v>1.84442196041346</c:v>
                </c:pt>
                <c:pt idx="1365">
                  <c:v>1.8533660331741</c:v>
                </c:pt>
                <c:pt idx="1366">
                  <c:v>1.86219403985888</c:v>
                </c:pt>
                <c:pt idx="1367">
                  <c:v>1.8709059804678</c:v>
                </c:pt>
                <c:pt idx="1368">
                  <c:v>1.87981897033751</c:v>
                </c:pt>
                <c:pt idx="1369">
                  <c:v>1.88877305481583</c:v>
                </c:pt>
                <c:pt idx="1370">
                  <c:v>1.89754902385175</c:v>
                </c:pt>
                <c:pt idx="1371">
                  <c:v>1.90650299191475</c:v>
                </c:pt>
                <c:pt idx="1372">
                  <c:v>1.91525800619274</c:v>
                </c:pt>
                <c:pt idx="1373">
                  <c:v>1.92416994832456</c:v>
                </c:pt>
                <c:pt idx="1374">
                  <c:v>1.93296698853374</c:v>
                </c:pt>
                <c:pt idx="1375">
                  <c:v>1.94177404046059</c:v>
                </c:pt>
                <c:pt idx="1376">
                  <c:v>1.9504230003804</c:v>
                </c:pt>
                <c:pt idx="1377">
                  <c:v>1.95963005535305</c:v>
                </c:pt>
                <c:pt idx="1378">
                  <c:v>1.96846900507808</c:v>
                </c:pt>
                <c:pt idx="1379">
                  <c:v>1.97734893299639</c:v>
                </c:pt>
                <c:pt idx="1380">
                  <c:v>1.98588310740888</c:v>
                </c:pt>
                <c:pt idx="1381">
                  <c:v>1.99506897479296</c:v>
                </c:pt>
                <c:pt idx="1382">
                  <c:v>2.00369697995484</c:v>
                </c:pt>
                <c:pt idx="1383">
                  <c:v>2.01281998306513</c:v>
                </c:pt>
                <c:pt idx="1384">
                  <c:v>2.02132202684879</c:v>
                </c:pt>
                <c:pt idx="1385">
                  <c:v>2.03022407367826</c:v>
                </c:pt>
                <c:pt idx="1386">
                  <c:v>2.03900993801653</c:v>
                </c:pt>
                <c:pt idx="1387">
                  <c:v>2.04792199656367</c:v>
                </c:pt>
                <c:pt idx="1388">
                  <c:v>2.05671903677285</c:v>
                </c:pt>
                <c:pt idx="1389">
                  <c:v>2.06575798802078</c:v>
                </c:pt>
                <c:pt idx="1390">
                  <c:v>2.07438599318266</c:v>
                </c:pt>
                <c:pt idx="1391">
                  <c:v>2.0832559093833</c:v>
                </c:pt>
                <c:pt idx="1392">
                  <c:v>2.0918850786984</c:v>
                </c:pt>
                <c:pt idx="1393">
                  <c:v>2.10088305175304</c:v>
                </c:pt>
                <c:pt idx="1394">
                  <c:v>2.10984796285629</c:v>
                </c:pt>
                <c:pt idx="1395">
                  <c:v>2.11829808540642</c:v>
                </c:pt>
                <c:pt idx="1396">
                  <c:v>2.1269260905683</c:v>
                </c:pt>
                <c:pt idx="1397">
                  <c:v>2.13598599657416</c:v>
                </c:pt>
                <c:pt idx="1398">
                  <c:v>2.14478210546076</c:v>
                </c:pt>
                <c:pt idx="1399">
                  <c:v>2.15415703132749</c:v>
                </c:pt>
                <c:pt idx="1400">
                  <c:v>2.16284906491637</c:v>
                </c:pt>
                <c:pt idx="1401">
                  <c:v>2.17190803959966</c:v>
                </c:pt>
                <c:pt idx="1402">
                  <c:v>2.18072603456676</c:v>
                </c:pt>
                <c:pt idx="1403">
                  <c:v>2.18949094414711</c:v>
                </c:pt>
                <c:pt idx="1404">
                  <c:v>2.19860300421715</c:v>
                </c:pt>
                <c:pt idx="1405">
                  <c:v>2.20732600428164</c:v>
                </c:pt>
                <c:pt idx="1406">
                  <c:v>2.21614399924874</c:v>
                </c:pt>
                <c:pt idx="1407">
                  <c:v>2.22509796731174</c:v>
                </c:pt>
                <c:pt idx="1408">
                  <c:v>2.23408406600356</c:v>
                </c:pt>
                <c:pt idx="1409">
                  <c:v>2.24316399544477</c:v>
                </c:pt>
                <c:pt idx="1410">
                  <c:v>2.2521500941366</c:v>
                </c:pt>
                <c:pt idx="1411">
                  <c:v>2.26091500371695</c:v>
                </c:pt>
                <c:pt idx="1412">
                  <c:v>2.26996396668255</c:v>
                </c:pt>
                <c:pt idx="1413">
                  <c:v>2.27886601351202</c:v>
                </c:pt>
                <c:pt idx="1414">
                  <c:v>2.28788307867944</c:v>
                </c:pt>
                <c:pt idx="1415">
                  <c:v>2.29678489267826</c:v>
                </c:pt>
                <c:pt idx="1416">
                  <c:v>2.30540288612247</c:v>
                </c:pt>
                <c:pt idx="1417">
                  <c:v>2.31458898633719</c:v>
                </c:pt>
                <c:pt idx="1418">
                  <c:v>2.32372200116515</c:v>
                </c:pt>
                <c:pt idx="1419">
                  <c:v>2.33281310647726</c:v>
                </c:pt>
                <c:pt idx="1420">
                  <c:v>2.34119896776974</c:v>
                </c:pt>
                <c:pt idx="1421">
                  <c:v>2.35062697902322</c:v>
                </c:pt>
                <c:pt idx="1422">
                  <c:v>2.35939188860357</c:v>
                </c:pt>
                <c:pt idx="1423">
                  <c:v>2.36813607625663</c:v>
                </c:pt>
                <c:pt idx="1424">
                  <c:v>2.37674405798316</c:v>
                </c:pt>
                <c:pt idx="1425">
                  <c:v>2.38574994727969</c:v>
                </c:pt>
                <c:pt idx="1426">
                  <c:v>2.39434698596597</c:v>
                </c:pt>
                <c:pt idx="1427">
                  <c:v>2.40288092754781</c:v>
                </c:pt>
                <c:pt idx="1428">
                  <c:v>2.41165701299906</c:v>
                </c:pt>
                <c:pt idx="1429">
                  <c:v>2.42042192257941</c:v>
                </c:pt>
                <c:pt idx="1430">
                  <c:v>2.42894608527422</c:v>
                </c:pt>
                <c:pt idx="1431">
                  <c:v>2.43711192160845</c:v>
                </c:pt>
                <c:pt idx="1432">
                  <c:v>2.44579301215708</c:v>
                </c:pt>
                <c:pt idx="1433">
                  <c:v>2.45422194711864</c:v>
                </c:pt>
                <c:pt idx="1434">
                  <c:v>2.46255588717759</c:v>
                </c:pt>
                <c:pt idx="1435">
                  <c:v>2.47102696448565</c:v>
                </c:pt>
                <c:pt idx="1436">
                  <c:v>2.47938209213316</c:v>
                </c:pt>
                <c:pt idx="1437">
                  <c:v>2.48760101385415</c:v>
                </c:pt>
                <c:pt idx="1438">
                  <c:v>2.49555590562522</c:v>
                </c:pt>
                <c:pt idx="1439">
                  <c:v>2.50381696969271</c:v>
                </c:pt>
                <c:pt idx="1440">
                  <c:v>2.51191994175315</c:v>
                </c:pt>
                <c:pt idx="1441">
                  <c:v>2.51984409987927</c:v>
                </c:pt>
                <c:pt idx="1442">
                  <c:v>2.52765300683677</c:v>
                </c:pt>
                <c:pt idx="1443">
                  <c:v>2.53564096055925</c:v>
                </c:pt>
                <c:pt idx="1444">
                  <c:v>2.54354393109679</c:v>
                </c:pt>
                <c:pt idx="1445">
                  <c:v>2.5513949804008</c:v>
                </c:pt>
                <c:pt idx="1446">
                  <c:v>2.55936104804277</c:v>
                </c:pt>
                <c:pt idx="1447">
                  <c:v>2.56740092299879</c:v>
                </c:pt>
                <c:pt idx="1448">
                  <c:v>2.57515697740018</c:v>
                </c:pt>
                <c:pt idx="1449">
                  <c:v>2.58307089097798</c:v>
                </c:pt>
                <c:pt idx="1450">
                  <c:v>2.5912479031831</c:v>
                </c:pt>
                <c:pt idx="1451">
                  <c:v>2.59930896572769</c:v>
                </c:pt>
                <c:pt idx="1452">
                  <c:v>2.60710692964494</c:v>
                </c:pt>
                <c:pt idx="1453">
                  <c:v>2.61531490832567</c:v>
                </c:pt>
                <c:pt idx="1454">
                  <c:v>2.6235340628773</c:v>
                </c:pt>
                <c:pt idx="1455">
                  <c:v>2.63200490735471</c:v>
                </c:pt>
                <c:pt idx="1456">
                  <c:v>2.64038098976016</c:v>
                </c:pt>
                <c:pt idx="1457">
                  <c:v>2.64883111231029</c:v>
                </c:pt>
                <c:pt idx="1458">
                  <c:v>2.65769101679325</c:v>
                </c:pt>
                <c:pt idx="1459">
                  <c:v>2.66670808196068</c:v>
                </c:pt>
                <c:pt idx="1460">
                  <c:v>2.67573609016836</c:v>
                </c:pt>
                <c:pt idx="1461">
                  <c:v>2.68513197079301</c:v>
                </c:pt>
                <c:pt idx="1462">
                  <c:v>2.69441190175712</c:v>
                </c:pt>
                <c:pt idx="1463">
                  <c:v>2.70409090444446</c:v>
                </c:pt>
                <c:pt idx="1464">
                  <c:v>2.71340296603739</c:v>
                </c:pt>
                <c:pt idx="1465">
                  <c:v>2.72313505411148</c:v>
                </c:pt>
                <c:pt idx="1466">
                  <c:v>2.73241498507559</c:v>
                </c:pt>
                <c:pt idx="1467">
                  <c:v>2.74236802943051</c:v>
                </c:pt>
                <c:pt idx="1468">
                  <c:v>2.75197392329574</c:v>
                </c:pt>
                <c:pt idx="1469">
                  <c:v>2.76175793260336</c:v>
                </c:pt>
                <c:pt idx="1470">
                  <c:v>2.77157407253981</c:v>
                </c:pt>
                <c:pt idx="1471">
                  <c:v>2.78123305179179</c:v>
                </c:pt>
                <c:pt idx="1472">
                  <c:v>2.79115396551788</c:v>
                </c:pt>
                <c:pt idx="1473">
                  <c:v>2.80117010697722</c:v>
                </c:pt>
                <c:pt idx="1474">
                  <c:v>2.8109650593251</c:v>
                </c:pt>
                <c:pt idx="1475">
                  <c:v>2.82121193595231</c:v>
                </c:pt>
                <c:pt idx="1476">
                  <c:v>2.83122807741165</c:v>
                </c:pt>
                <c:pt idx="1477">
                  <c:v>2.84108589403331</c:v>
                </c:pt>
                <c:pt idx="1478">
                  <c:v>2.85156397148967</c:v>
                </c:pt>
                <c:pt idx="1479">
                  <c:v>2.86169606260955</c:v>
                </c:pt>
                <c:pt idx="1480">
                  <c:v>2.87200603634119</c:v>
                </c:pt>
                <c:pt idx="1481">
                  <c:v>2.88197910413146</c:v>
                </c:pt>
                <c:pt idx="1482">
                  <c:v>2.89236288517714</c:v>
                </c:pt>
                <c:pt idx="1483">
                  <c:v>2.90258903987706</c:v>
                </c:pt>
                <c:pt idx="1484">
                  <c:v>2.91309901513159</c:v>
                </c:pt>
                <c:pt idx="1485">
                  <c:v>2.92370305396616</c:v>
                </c:pt>
                <c:pt idx="1486">
                  <c:v>2.9339820612222</c:v>
                </c:pt>
                <c:pt idx="1487">
                  <c:v>2.94469110667706</c:v>
                </c:pt>
                <c:pt idx="1488">
                  <c:v>2.95500108040869</c:v>
                </c:pt>
                <c:pt idx="1489">
                  <c:v>2.96555296517909</c:v>
                </c:pt>
                <c:pt idx="1490">
                  <c:v>2.9760729521513</c:v>
                </c:pt>
                <c:pt idx="1491">
                  <c:v>2.98647792078555</c:v>
                </c:pt>
                <c:pt idx="1492">
                  <c:v>2.99708195962012</c:v>
                </c:pt>
                <c:pt idx="1493">
                  <c:v>3.00743500702083</c:v>
                </c:pt>
                <c:pt idx="1494">
                  <c:v>3.01798596046865</c:v>
                </c:pt>
                <c:pt idx="1495">
                  <c:v>3.02852806635201</c:v>
                </c:pt>
                <c:pt idx="1496">
                  <c:v>3.03891091607511</c:v>
                </c:pt>
                <c:pt idx="1497">
                  <c:v>3.04943206720054</c:v>
                </c:pt>
                <c:pt idx="1498">
                  <c:v>3.06025706231594</c:v>
                </c:pt>
                <c:pt idx="1499">
                  <c:v>3.07048298418522</c:v>
                </c:pt>
                <c:pt idx="1500">
                  <c:v>3.08112893253565</c:v>
                </c:pt>
                <c:pt idx="1501">
                  <c:v>3.09140793979168</c:v>
                </c:pt>
                <c:pt idx="1502">
                  <c:v>3.10197006911039</c:v>
                </c:pt>
                <c:pt idx="1503">
                  <c:v>3.11271101236343</c:v>
                </c:pt>
                <c:pt idx="1504">
                  <c:v>3.1232729088515</c:v>
                </c:pt>
                <c:pt idx="1505">
                  <c:v>3.13377194106579</c:v>
                </c:pt>
                <c:pt idx="1506">
                  <c:v>3.14424000680447</c:v>
                </c:pt>
                <c:pt idx="1507">
                  <c:v>3.15475999377668</c:v>
                </c:pt>
                <c:pt idx="1508">
                  <c:v>3.16484994255006</c:v>
                </c:pt>
                <c:pt idx="1509">
                  <c:v>3.17591708153486</c:v>
                </c:pt>
                <c:pt idx="1510">
                  <c:v>3.18614300340414</c:v>
                </c:pt>
                <c:pt idx="1511">
                  <c:v>3.19686299189925</c:v>
                </c:pt>
                <c:pt idx="1512">
                  <c:v>3.20757203735411</c:v>
                </c:pt>
                <c:pt idx="1513">
                  <c:v>3.21801891550422</c:v>
                </c:pt>
                <c:pt idx="1514">
                  <c:v>3.22946393862367</c:v>
                </c:pt>
                <c:pt idx="1515">
                  <c:v>3.2405520323664</c:v>
                </c:pt>
                <c:pt idx="1516">
                  <c:v>3.25167109258473</c:v>
                </c:pt>
                <c:pt idx="1517">
                  <c:v>3.26273799873889</c:v>
                </c:pt>
                <c:pt idx="1518">
                  <c:v>3.27355205081403</c:v>
                </c:pt>
                <c:pt idx="1519">
                  <c:v>3.28479800373316</c:v>
                </c:pt>
                <c:pt idx="1520">
                  <c:v>3.29577992670238</c:v>
                </c:pt>
                <c:pt idx="1521">
                  <c:v>3.3068370539695</c:v>
                </c:pt>
                <c:pt idx="1522">
                  <c:v>3.31790396012366</c:v>
                </c:pt>
                <c:pt idx="1523">
                  <c:v>3.32882301881909</c:v>
                </c:pt>
                <c:pt idx="1524">
                  <c:v>3.33981588482857</c:v>
                </c:pt>
                <c:pt idx="1525">
                  <c:v>3.35069396533072</c:v>
                </c:pt>
                <c:pt idx="1526">
                  <c:v>3.36167705245316</c:v>
                </c:pt>
                <c:pt idx="1527">
                  <c:v>3.37266991846263</c:v>
                </c:pt>
                <c:pt idx="1528">
                  <c:v>3.3840099349618</c:v>
                </c:pt>
                <c:pt idx="1529">
                  <c:v>3.39460396207869</c:v>
                </c:pt>
                <c:pt idx="1530">
                  <c:v>3.40558704920113</c:v>
                </c:pt>
                <c:pt idx="1531">
                  <c:v>3.41654801741242</c:v>
                </c:pt>
                <c:pt idx="1532">
                  <c:v>3.42743610963225</c:v>
                </c:pt>
                <c:pt idx="1533">
                  <c:v>3.43829300254583</c:v>
                </c:pt>
                <c:pt idx="1534">
                  <c:v>3.44928610138595</c:v>
                </c:pt>
                <c:pt idx="1535">
                  <c:v>3.45965893939137</c:v>
                </c:pt>
                <c:pt idx="1536">
                  <c:v>3.47059988416731</c:v>
                </c:pt>
                <c:pt idx="1537">
                  <c:v>3.48079390823841</c:v>
                </c:pt>
                <c:pt idx="1538">
                  <c:v>3.49148293025792</c:v>
                </c:pt>
                <c:pt idx="1539">
                  <c:v>3.50210792385042</c:v>
                </c:pt>
                <c:pt idx="1540">
                  <c:v>3.51236597634852</c:v>
                </c:pt>
                <c:pt idx="1541">
                  <c:v>3.5240629222244</c:v>
                </c:pt>
                <c:pt idx="1542">
                  <c:v>3.53421596810222</c:v>
                </c:pt>
                <c:pt idx="1543">
                  <c:v>3.54507192969322</c:v>
                </c:pt>
                <c:pt idx="1544">
                  <c:v>3.5559709649533</c:v>
                </c:pt>
                <c:pt idx="1545">
                  <c:v>3.56681691482663</c:v>
                </c:pt>
                <c:pt idx="1546">
                  <c:v>3.57739999890327</c:v>
                </c:pt>
                <c:pt idx="1547">
                  <c:v>3.58826690353453</c:v>
                </c:pt>
                <c:pt idx="1548">
                  <c:v>3.59889306128025</c:v>
                </c:pt>
                <c:pt idx="1549">
                  <c:v>3.60939209349453</c:v>
                </c:pt>
                <c:pt idx="1550">
                  <c:v>3.61966993659735</c:v>
                </c:pt>
                <c:pt idx="1551">
                  <c:v>3.63029609434307</c:v>
                </c:pt>
                <c:pt idx="1552">
                  <c:v>3.64007009193301</c:v>
                </c:pt>
                <c:pt idx="1553">
                  <c:v>3.65031696856022</c:v>
                </c:pt>
                <c:pt idx="1554">
                  <c:v>3.65992309525609</c:v>
                </c:pt>
                <c:pt idx="1555">
                  <c:v>3.66974901407957</c:v>
                </c:pt>
                <c:pt idx="1556">
                  <c:v>3.67948203347623</c:v>
                </c:pt>
                <c:pt idx="1557">
                  <c:v>3.68895102292299</c:v>
                </c:pt>
                <c:pt idx="1558">
                  <c:v>3.69819905608892</c:v>
                </c:pt>
                <c:pt idx="1559">
                  <c:v>3.7075849249959</c:v>
                </c:pt>
                <c:pt idx="1560">
                  <c:v>3.71722201816738</c:v>
                </c:pt>
                <c:pt idx="1561">
                  <c:v>3.72621789574623</c:v>
                </c:pt>
                <c:pt idx="1562">
                  <c:v>3.7354570813477</c:v>
                </c:pt>
                <c:pt idx="1563">
                  <c:v>3.74455796554685</c:v>
                </c:pt>
                <c:pt idx="1564">
                  <c:v>3.75354406423867</c:v>
                </c:pt>
                <c:pt idx="1565">
                  <c:v>3.76287708058953</c:v>
                </c:pt>
                <c:pt idx="1566">
                  <c:v>3.77186201512814</c:v>
                </c:pt>
                <c:pt idx="1567">
                  <c:v>3.78075405023992</c:v>
                </c:pt>
                <c:pt idx="1568">
                  <c:v>3.78967588767409</c:v>
                </c:pt>
                <c:pt idx="1569">
                  <c:v>3.79867292940617</c:v>
                </c:pt>
                <c:pt idx="1570">
                  <c:v>3.80761688575149</c:v>
                </c:pt>
                <c:pt idx="1571">
                  <c:v>3.8165079895407</c:v>
                </c:pt>
                <c:pt idx="1572">
                  <c:v>3.8255569525063</c:v>
                </c:pt>
                <c:pt idx="1573">
                  <c:v>3.8342799525708</c:v>
                </c:pt>
                <c:pt idx="1574">
                  <c:v>3.84257198311389</c:v>
                </c:pt>
                <c:pt idx="1575">
                  <c:v>3.85158904828131</c:v>
                </c:pt>
                <c:pt idx="1576">
                  <c:v>3.86040704324842</c:v>
                </c:pt>
                <c:pt idx="1577">
                  <c:v>3.86915099807084</c:v>
                </c:pt>
                <c:pt idx="1578">
                  <c:v>3.87775897979736</c:v>
                </c:pt>
                <c:pt idx="1579">
                  <c:v>3.88660794124007</c:v>
                </c:pt>
                <c:pt idx="1580">
                  <c:v>3.89548903331161</c:v>
                </c:pt>
                <c:pt idx="1581">
                  <c:v>3.90412798151374</c:v>
                </c:pt>
                <c:pt idx="1582">
                  <c:v>3.91351291909814</c:v>
                </c:pt>
                <c:pt idx="1583">
                  <c:v>3.92267806455493</c:v>
                </c:pt>
                <c:pt idx="1584">
                  <c:v>3.93185298889875</c:v>
                </c:pt>
                <c:pt idx="1585">
                  <c:v>3.94112197682261</c:v>
                </c:pt>
                <c:pt idx="1586">
                  <c:v>3.95010784268379</c:v>
                </c:pt>
                <c:pt idx="1587">
                  <c:v>3.9590410888195</c:v>
                </c:pt>
                <c:pt idx="1588">
                  <c:v>3.96752310916781</c:v>
                </c:pt>
                <c:pt idx="1589">
                  <c:v>3.97603586316109</c:v>
                </c:pt>
                <c:pt idx="1590">
                  <c:v>3.98424407467246</c:v>
                </c:pt>
                <c:pt idx="1591">
                  <c:v>3.9933449588716</c:v>
                </c:pt>
                <c:pt idx="1592">
                  <c:v>4.00226796045899</c:v>
                </c:pt>
                <c:pt idx="1593">
                  <c:v>4.01115883141756</c:v>
                </c:pt>
                <c:pt idx="1594">
                  <c:v>4.01968322694302</c:v>
                </c:pt>
                <c:pt idx="1595">
                  <c:v>4.02903603389859</c:v>
                </c:pt>
                <c:pt idx="1596">
                  <c:v>4.03833715245128</c:v>
                </c:pt>
                <c:pt idx="1597">
                  <c:v>4.04792185872793</c:v>
                </c:pt>
                <c:pt idx="1598">
                  <c:v>4.05791681259871</c:v>
                </c:pt>
                <c:pt idx="1599">
                  <c:v>4.06825914978981</c:v>
                </c:pt>
                <c:pt idx="1600">
                  <c:v>4.07831696793437</c:v>
                </c:pt>
                <c:pt idx="1601">
                  <c:v>4.08858479931951</c:v>
                </c:pt>
                <c:pt idx="1602">
                  <c:v>4.09848522394896</c:v>
                </c:pt>
                <c:pt idx="1603">
                  <c:v>4.10784920677543</c:v>
                </c:pt>
                <c:pt idx="1604">
                  <c:v>4.11669816821814</c:v>
                </c:pt>
                <c:pt idx="1605">
                  <c:v>4.12587309256196</c:v>
                </c:pt>
                <c:pt idx="1606">
                  <c:v>4.1341339237988</c:v>
                </c:pt>
                <c:pt idx="1607">
                  <c:v>4.14259405806661</c:v>
                </c:pt>
                <c:pt idx="1608">
                  <c:v>4.15077107027173</c:v>
                </c:pt>
                <c:pt idx="1609">
                  <c:v>4.15871618315578</c:v>
                </c:pt>
                <c:pt idx="1610">
                  <c:v>4.16711391881108</c:v>
                </c:pt>
                <c:pt idx="1611">
                  <c:v>4.17547905817628</c:v>
                </c:pt>
                <c:pt idx="1612">
                  <c:v>4.18356107547879</c:v>
                </c:pt>
                <c:pt idx="1613">
                  <c:v>4.19215811416507</c:v>
                </c:pt>
                <c:pt idx="1614">
                  <c:v>4.20081010088325</c:v>
                </c:pt>
                <c:pt idx="1615">
                  <c:v>4.20986907556653</c:v>
                </c:pt>
                <c:pt idx="1616">
                  <c:v>4.21917112544179</c:v>
                </c:pt>
                <c:pt idx="1617">
                  <c:v>4.22815605998039</c:v>
                </c:pt>
                <c:pt idx="1618">
                  <c:v>4.23658499494195</c:v>
                </c:pt>
                <c:pt idx="1619">
                  <c:v>4.24520298838615</c:v>
                </c:pt>
                <c:pt idx="1620">
                  <c:v>4.25385311245918</c:v>
                </c:pt>
                <c:pt idx="1621">
                  <c:v>4.26263920962811</c:v>
                </c:pt>
                <c:pt idx="1622">
                  <c:v>4.2713088914752</c:v>
                </c:pt>
                <c:pt idx="1623">
                  <c:v>4.27965400740504</c:v>
                </c:pt>
                <c:pt idx="1624">
                  <c:v>4.28828317672014</c:v>
                </c:pt>
                <c:pt idx="1625">
                  <c:v>4.29564015939832</c:v>
                </c:pt>
                <c:pt idx="1626">
                  <c:v>4.30357409641147</c:v>
                </c:pt>
                <c:pt idx="1627">
                  <c:v>4.31084679439664</c:v>
                </c:pt>
                <c:pt idx="1628">
                  <c:v>4.31732088327408</c:v>
                </c:pt>
                <c:pt idx="1629">
                  <c:v>4.32344805449247</c:v>
                </c:pt>
                <c:pt idx="1630">
                  <c:v>4.32922877371311</c:v>
                </c:pt>
                <c:pt idx="1631">
                  <c:v>4.3347361497581</c:v>
                </c:pt>
                <c:pt idx="1632">
                  <c:v>4.34042187407613</c:v>
                </c:pt>
                <c:pt idx="1633">
                  <c:v>4.34645405039191</c:v>
                </c:pt>
                <c:pt idx="1634">
                  <c:v>4.35332814231515</c:v>
                </c:pt>
                <c:pt idx="1635">
                  <c:v>4.36122110113502</c:v>
                </c:pt>
                <c:pt idx="1636">
                  <c:v>4.37033222988248</c:v>
                </c:pt>
                <c:pt idx="1637">
                  <c:v>4.38046408817172</c:v>
                </c:pt>
                <c:pt idx="1638">
                  <c:v>4.39119385555387</c:v>
                </c:pt>
                <c:pt idx="1639">
                  <c:v>4.40140999853611</c:v>
                </c:pt>
                <c:pt idx="1640">
                  <c:v>4.41106781363487</c:v>
                </c:pt>
                <c:pt idx="1641">
                  <c:v>4.42059012129903</c:v>
                </c:pt>
                <c:pt idx="1642">
                  <c:v>4.43008122965694</c:v>
                </c:pt>
                <c:pt idx="1643">
                  <c:v>4.4398969039321</c:v>
                </c:pt>
                <c:pt idx="1644">
                  <c:v>4.44991188123822</c:v>
                </c:pt>
                <c:pt idx="1645">
                  <c:v>4.45821508765221</c:v>
                </c:pt>
                <c:pt idx="1646">
                  <c:v>4.46562515571713</c:v>
                </c:pt>
                <c:pt idx="1647">
                  <c:v>4.47392696514726</c:v>
                </c:pt>
                <c:pt idx="1648">
                  <c:v>4.48205089196563</c:v>
                </c:pt>
                <c:pt idx="1649">
                  <c:v>4.48932405561209</c:v>
                </c:pt>
                <c:pt idx="1650">
                  <c:v>4.49480023235083</c:v>
                </c:pt>
                <c:pt idx="1651">
                  <c:v>4.49915090575814</c:v>
                </c:pt>
                <c:pt idx="1652">
                  <c:v>4.50362777337432</c:v>
                </c:pt>
                <c:pt idx="1653">
                  <c:v>4.5070331543684</c:v>
                </c:pt>
                <c:pt idx="1654">
                  <c:v>4.51111095026135</c:v>
                </c:pt>
                <c:pt idx="1655">
                  <c:v>4.51505184173584</c:v>
                </c:pt>
                <c:pt idx="1656">
                  <c:v>4.51879296451807</c:v>
                </c:pt>
                <c:pt idx="1657">
                  <c:v>4.52301790937781</c:v>
                </c:pt>
                <c:pt idx="1658">
                  <c:v>4.52772714197636</c:v>
                </c:pt>
                <c:pt idx="1659">
                  <c:v>4.53273998573422</c:v>
                </c:pt>
                <c:pt idx="1660">
                  <c:v>4.53801592811942</c:v>
                </c:pt>
                <c:pt idx="1661">
                  <c:v>4.54392191022635</c:v>
                </c:pt>
                <c:pt idx="1662">
                  <c:v>4.54979715868831</c:v>
                </c:pt>
                <c:pt idx="1663">
                  <c:v>4.55524120479822</c:v>
                </c:pt>
                <c:pt idx="1664">
                  <c:v>4.56043286249042</c:v>
                </c:pt>
                <c:pt idx="1665">
                  <c:v>4.56512020900846</c:v>
                </c:pt>
                <c:pt idx="1666">
                  <c:v>4.56885108724237</c:v>
                </c:pt>
                <c:pt idx="1667">
                  <c:v>4.57269791513681</c:v>
                </c:pt>
                <c:pt idx="1668">
                  <c:v>4.57620806992054</c:v>
                </c:pt>
                <c:pt idx="1669">
                  <c:v>4.5799920335412</c:v>
                </c:pt>
                <c:pt idx="1670">
                  <c:v>4.58406982943416</c:v>
                </c:pt>
                <c:pt idx="1671">
                  <c:v>4.58935601636767</c:v>
                </c:pt>
                <c:pt idx="1672">
                  <c:v>4.59534721449018</c:v>
                </c:pt>
                <c:pt idx="1673">
                  <c:v>4.60121082141995</c:v>
                </c:pt>
                <c:pt idx="1674">
                  <c:v>4.60664508864284</c:v>
                </c:pt>
                <c:pt idx="1675">
                  <c:v>4.61177295073867</c:v>
                </c:pt>
                <c:pt idx="1676">
                  <c:v>4.61732177063823</c:v>
                </c:pt>
                <c:pt idx="1677">
                  <c:v>4.62336605414748</c:v>
                </c:pt>
                <c:pt idx="1678">
                  <c:v>4.62986109778285</c:v>
                </c:pt>
                <c:pt idx="1679">
                  <c:v>4.63609304279089</c:v>
                </c:pt>
                <c:pt idx="1680">
                  <c:v>4.64159995317459</c:v>
                </c:pt>
                <c:pt idx="1681">
                  <c:v>4.64761210605502</c:v>
                </c:pt>
                <c:pt idx="1682">
                  <c:v>4.65457979589701</c:v>
                </c:pt>
                <c:pt idx="1683">
                  <c:v>4.66054910793901</c:v>
                </c:pt>
                <c:pt idx="1684">
                  <c:v>4.66626603156328</c:v>
                </c:pt>
                <c:pt idx="1685">
                  <c:v>4.67152101919055</c:v>
                </c:pt>
                <c:pt idx="1686">
                  <c:v>4.67657716944814</c:v>
                </c:pt>
                <c:pt idx="1687">
                  <c:v>4.68191597610712</c:v>
                </c:pt>
                <c:pt idx="1688">
                  <c:v>4.68473182991147</c:v>
                </c:pt>
                <c:pt idx="1689">
                  <c:v>4.68710716813803</c:v>
                </c:pt>
                <c:pt idx="1690">
                  <c:v>4.68984013423324</c:v>
                </c:pt>
                <c:pt idx="1691">
                  <c:v>4.69621922820807</c:v>
                </c:pt>
                <c:pt idx="1692">
                  <c:v>4.70397621393204</c:v>
                </c:pt>
                <c:pt idx="1693">
                  <c:v>4.71165822818875</c:v>
                </c:pt>
                <c:pt idx="1694">
                  <c:v>4.71855280920863</c:v>
                </c:pt>
                <c:pt idx="1695">
                  <c:v>4.72550978884101</c:v>
                </c:pt>
                <c:pt idx="1696">
                  <c:v>4.73462184891105</c:v>
                </c:pt>
                <c:pt idx="1697">
                  <c:v>4.74410178139806</c:v>
                </c:pt>
                <c:pt idx="1698">
                  <c:v>4.75180521607399</c:v>
                </c:pt>
                <c:pt idx="1699">
                  <c:v>4.75712306797504</c:v>
                </c:pt>
                <c:pt idx="1700">
                  <c:v>4.76082321256399</c:v>
                </c:pt>
                <c:pt idx="1701">
                  <c:v>4.76509984582663</c:v>
                </c:pt>
                <c:pt idx="1702">
                  <c:v>4.7728568315506</c:v>
                </c:pt>
                <c:pt idx="1703">
                  <c:v>4.78110695257783</c:v>
                </c:pt>
                <c:pt idx="1704">
                  <c:v>4.78751817718148</c:v>
                </c:pt>
                <c:pt idx="1705">
                  <c:v>4.79487422853708</c:v>
                </c:pt>
                <c:pt idx="1706">
                  <c:v>4.80106519535184</c:v>
                </c:pt>
                <c:pt idx="1707">
                  <c:v>4.80861077085137</c:v>
                </c:pt>
                <c:pt idx="1708">
                  <c:v>4.81635611504316</c:v>
                </c:pt>
                <c:pt idx="1709">
                  <c:v>4.82129584997892</c:v>
                </c:pt>
                <c:pt idx="1710">
                  <c:v>4.82516409829259</c:v>
                </c:pt>
                <c:pt idx="1711">
                  <c:v>4.82844281941652</c:v>
                </c:pt>
                <c:pt idx="1712">
                  <c:v>4.83359210193157</c:v>
                </c:pt>
                <c:pt idx="1713">
                  <c:v>4.83782822266221</c:v>
                </c:pt>
                <c:pt idx="1714">
                  <c:v>4.84201079234481</c:v>
                </c:pt>
                <c:pt idx="1715">
                  <c:v>4.84285177662969</c:v>
                </c:pt>
                <c:pt idx="1716">
                  <c:v>4.84156887978315</c:v>
                </c:pt>
                <c:pt idx="1717">
                  <c:v>4.84022404998541</c:v>
                </c:pt>
                <c:pt idx="1718">
                  <c:v>4.83562098816037</c:v>
                </c:pt>
                <c:pt idx="1719">
                  <c:v>4.82928287237883</c:v>
                </c:pt>
                <c:pt idx="1720">
                  <c:v>4.82131680473685</c:v>
                </c:pt>
                <c:pt idx="1721">
                  <c:v>4.81096515432</c:v>
                </c:pt>
                <c:pt idx="1722">
                  <c:v>4.80034993961453</c:v>
                </c:pt>
                <c:pt idx="1723">
                  <c:v>4.79144789278507</c:v>
                </c:pt>
                <c:pt idx="1724">
                  <c:v>4.78240987285972</c:v>
                </c:pt>
                <c:pt idx="1725">
                  <c:v>4.77088103070855</c:v>
                </c:pt>
                <c:pt idx="1726">
                  <c:v>4.75680781528354</c:v>
                </c:pt>
                <c:pt idx="1727">
                  <c:v>4.74134786054492</c:v>
                </c:pt>
                <c:pt idx="1728">
                  <c:v>4.72485786303878</c:v>
                </c:pt>
                <c:pt idx="1729">
                  <c:v>4.70708590000868</c:v>
                </c:pt>
                <c:pt idx="1730">
                  <c:v>4.68559376895428</c:v>
                </c:pt>
                <c:pt idx="1731">
                  <c:v>4.65895188972354</c:v>
                </c:pt>
                <c:pt idx="1732">
                  <c:v>4.63324505835772</c:v>
                </c:pt>
                <c:pt idx="1733">
                  <c:v>4.60845185443759</c:v>
                </c:pt>
                <c:pt idx="1734">
                  <c:v>4.58377506583929</c:v>
                </c:pt>
                <c:pt idx="1735">
                  <c:v>4.55713318660855</c:v>
                </c:pt>
                <c:pt idx="1736">
                  <c:v>4.53014392405748</c:v>
                </c:pt>
                <c:pt idx="1737">
                  <c:v>4.50142100453377</c:v>
                </c:pt>
                <c:pt idx="1738">
                  <c:v>4.47384314611554</c:v>
                </c:pt>
                <c:pt idx="1739">
                  <c:v>4.44392208009958</c:v>
                </c:pt>
                <c:pt idx="1740">
                  <c:v>4.41348599269986</c:v>
                </c:pt>
                <c:pt idx="1741">
                  <c:v>4.38298610970378</c:v>
                </c:pt>
                <c:pt idx="1742">
                  <c:v>4.35244478285313</c:v>
                </c:pt>
                <c:pt idx="1743">
                  <c:v>4.32218704372644</c:v>
                </c:pt>
                <c:pt idx="1744">
                  <c:v>4.29027993232012</c:v>
                </c:pt>
                <c:pt idx="1745">
                  <c:v>4.25595510751009</c:v>
                </c:pt>
                <c:pt idx="1746">
                  <c:v>4.21830918639898</c:v>
                </c:pt>
                <c:pt idx="1747">
                  <c:v>4.17854823172092</c:v>
                </c:pt>
                <c:pt idx="1748">
                  <c:v>4.13798121735454</c:v>
                </c:pt>
                <c:pt idx="1749">
                  <c:v>4.09585703164339</c:v>
                </c:pt>
                <c:pt idx="1750">
                  <c:v>4.05090721324086</c:v>
                </c:pt>
                <c:pt idx="1751">
                  <c:v>4.00308798998594</c:v>
                </c:pt>
                <c:pt idx="1752">
                  <c:v>3.95307177677751</c:v>
                </c:pt>
                <c:pt idx="1753">
                  <c:v>3.90198407694697</c:v>
                </c:pt>
                <c:pt idx="1754">
                  <c:v>3.84906702674925</c:v>
                </c:pt>
                <c:pt idx="1755">
                  <c:v>3.79417510703206</c:v>
                </c:pt>
                <c:pt idx="1756">
                  <c:v>3.73718002811074</c:v>
                </c:pt>
                <c:pt idx="1757">
                  <c:v>3.67860891856253</c:v>
                </c:pt>
                <c:pt idx="1758">
                  <c:v>3.61943896859884</c:v>
                </c:pt>
                <c:pt idx="1759">
                  <c:v>3.55945993214846</c:v>
                </c:pt>
                <c:pt idx="1760">
                  <c:v>3.49793606437743</c:v>
                </c:pt>
                <c:pt idx="1761">
                  <c:v>3.43431998044252</c:v>
                </c:pt>
                <c:pt idx="1762">
                  <c:v>3.36901308037341</c:v>
                </c:pt>
                <c:pt idx="1763">
                  <c:v>3.30267497338355</c:v>
                </c:pt>
                <c:pt idx="1764">
                  <c:v>3.23654711246491</c:v>
                </c:pt>
                <c:pt idx="1765">
                  <c:v>3.17131308838725</c:v>
                </c:pt>
                <c:pt idx="1766">
                  <c:v>3.10867489315569</c:v>
                </c:pt>
                <c:pt idx="1767">
                  <c:v>3.0464050360024</c:v>
                </c:pt>
                <c:pt idx="1768">
                  <c:v>2.98574194312096</c:v>
                </c:pt>
                <c:pt idx="1769">
                  <c:v>2.92712892405689</c:v>
                </c:pt>
                <c:pt idx="1770">
                  <c:v>2.87007191218436</c:v>
                </c:pt>
                <c:pt idx="1771">
                  <c:v>2.8148009441793</c:v>
                </c:pt>
                <c:pt idx="1772">
                  <c:v>2.76089599356055</c:v>
                </c:pt>
                <c:pt idx="1773">
                  <c:v>2.70827393978834</c:v>
                </c:pt>
                <c:pt idx="1774">
                  <c:v>2.65706004574895</c:v>
                </c:pt>
                <c:pt idx="1775">
                  <c:v>2.60691810399294</c:v>
                </c:pt>
                <c:pt idx="1776">
                  <c:v>2.55845696665347</c:v>
                </c:pt>
                <c:pt idx="1777">
                  <c:v>2.51080607995391</c:v>
                </c:pt>
                <c:pt idx="1778">
                  <c:v>2.46455310843885</c:v>
                </c:pt>
                <c:pt idx="1779">
                  <c:v>2.41939211264253</c:v>
                </c:pt>
                <c:pt idx="1780">
                  <c:v>2.37541901879013</c:v>
                </c:pt>
                <c:pt idx="1781">
                  <c:v>2.33202404342592</c:v>
                </c:pt>
                <c:pt idx="1782">
                  <c:v>2.29017506353557</c:v>
                </c:pt>
                <c:pt idx="1783">
                  <c:v>2.24907090887427</c:v>
                </c:pt>
                <c:pt idx="1784">
                  <c:v>2.20892392098904</c:v>
                </c:pt>
                <c:pt idx="1785">
                  <c:v>2.17001605778933</c:v>
                </c:pt>
                <c:pt idx="1786">
                  <c:v>2.13165604509413</c:v>
                </c:pt>
                <c:pt idx="1787">
                  <c:v>2.0943230483681</c:v>
                </c:pt>
                <c:pt idx="1788">
                  <c:v>2.05762288533151</c:v>
                </c:pt>
                <c:pt idx="1789">
                  <c:v>2.0219529978931</c:v>
                </c:pt>
                <c:pt idx="1790">
                  <c:v>1.98746006935835</c:v>
                </c:pt>
                <c:pt idx="1791">
                  <c:v>1.95355503819883</c:v>
                </c:pt>
                <c:pt idx="1792">
                  <c:v>1.92013394553214</c:v>
                </c:pt>
                <c:pt idx="1793">
                  <c:v>1.88763800542802</c:v>
                </c:pt>
                <c:pt idx="1794">
                  <c:v>1.85586698353291</c:v>
                </c:pt>
                <c:pt idx="1795">
                  <c:v>1.8249680288136</c:v>
                </c:pt>
                <c:pt idx="1796">
                  <c:v>1.79488898720592</c:v>
                </c:pt>
                <c:pt idx="1797">
                  <c:v>1.76478899084032</c:v>
                </c:pt>
                <c:pt idx="1798">
                  <c:v>1.73640204593539</c:v>
                </c:pt>
                <c:pt idx="1799">
                  <c:v>1.70777400489897</c:v>
                </c:pt>
                <c:pt idx="1800">
                  <c:v>1.68014399241656</c:v>
                </c:pt>
                <c:pt idx="1801">
                  <c:v>1.65319698862731</c:v>
                </c:pt>
                <c:pt idx="1802">
                  <c:v>1.62682798691094</c:v>
                </c:pt>
                <c:pt idx="1803">
                  <c:v>1.60063698422164</c:v>
                </c:pt>
                <c:pt idx="1804">
                  <c:v>1.57523504458368</c:v>
                </c:pt>
                <c:pt idx="1805">
                  <c:v>1.55091600026935</c:v>
                </c:pt>
                <c:pt idx="1806">
                  <c:v>1.52647995855659</c:v>
                </c:pt>
                <c:pt idx="1807">
                  <c:v>1.50269700679928</c:v>
                </c:pt>
                <c:pt idx="1808">
                  <c:v>1.47947005461901</c:v>
                </c:pt>
                <c:pt idx="1809">
                  <c:v>1.45690597128123</c:v>
                </c:pt>
                <c:pt idx="1810">
                  <c:v>1.43469905015081</c:v>
                </c:pt>
                <c:pt idx="1811">
                  <c:v>1.41322694253176</c:v>
                </c:pt>
                <c:pt idx="1812">
                  <c:v>1.39204994775355</c:v>
                </c:pt>
                <c:pt idx="1813">
                  <c:v>1.37157703284174</c:v>
                </c:pt>
                <c:pt idx="1814">
                  <c:v>1.3511780416593</c:v>
                </c:pt>
                <c:pt idx="1815">
                  <c:v>1.33117695804685</c:v>
                </c:pt>
                <c:pt idx="1816">
                  <c:v>1.31180800963193</c:v>
                </c:pt>
                <c:pt idx="1817">
                  <c:v>1.2929430231452</c:v>
                </c:pt>
                <c:pt idx="1818">
                  <c:v>1.27453997265548</c:v>
                </c:pt>
                <c:pt idx="1819">
                  <c:v>1.25620095059276</c:v>
                </c:pt>
                <c:pt idx="1820">
                  <c:v>1.23842898756266</c:v>
                </c:pt>
                <c:pt idx="1821">
                  <c:v>1.22170802205801</c:v>
                </c:pt>
                <c:pt idx="1822">
                  <c:v>1.20425096247345</c:v>
                </c:pt>
                <c:pt idx="1823">
                  <c:v>1.1876979842782</c:v>
                </c:pt>
                <c:pt idx="1824">
                  <c:v>1.17137597408146</c:v>
                </c:pt>
                <c:pt idx="1825">
                  <c:v>1.15564302541316</c:v>
                </c:pt>
                <c:pt idx="1826">
                  <c:v>1.1398890055716</c:v>
                </c:pt>
                <c:pt idx="1827">
                  <c:v>1.12474500201643</c:v>
                </c:pt>
                <c:pt idx="1828">
                  <c:v>1.10973697155714</c:v>
                </c:pt>
                <c:pt idx="1829">
                  <c:v>1.09501299448311</c:v>
                </c:pt>
                <c:pt idx="1830">
                  <c:v>1.0807509534061</c:v>
                </c:pt>
                <c:pt idx="1831">
                  <c:v>1.06716202571988</c:v>
                </c:pt>
                <c:pt idx="1832">
                  <c:v>1.05321500450373</c:v>
                </c:pt>
                <c:pt idx="1833">
                  <c:v>1.03977299295366</c:v>
                </c:pt>
                <c:pt idx="1834">
                  <c:v>1.0266569443047</c:v>
                </c:pt>
                <c:pt idx="1835">
                  <c:v>1.01388804614544</c:v>
                </c:pt>
                <c:pt idx="1836">
                  <c:v>1.00105500314385</c:v>
                </c:pt>
                <c:pt idx="1837">
                  <c:v>0.989053049124777</c:v>
                </c:pt>
                <c:pt idx="1838">
                  <c:v>0.977103016339243</c:v>
                </c:pt>
                <c:pt idx="1839">
                  <c:v>0.965447979979217</c:v>
                </c:pt>
                <c:pt idx="1840">
                  <c:v>0.953676993958652</c:v>
                </c:pt>
                <c:pt idx="1841">
                  <c:v>0.942190003115684</c:v>
                </c:pt>
                <c:pt idx="1842">
                  <c:v>0.931438989937306</c:v>
                </c:pt>
                <c:pt idx="1843">
                  <c:v>0.920486985705793</c:v>
                </c:pt>
                <c:pt idx="1844">
                  <c:v>0.90996699873358</c:v>
                </c:pt>
                <c:pt idx="1845">
                  <c:v>0.899666978511959</c:v>
                </c:pt>
                <c:pt idx="1846">
                  <c:v>0.889419985469431</c:v>
                </c:pt>
                <c:pt idx="1847">
                  <c:v>0.879594008438289</c:v>
                </c:pt>
                <c:pt idx="1848">
                  <c:v>0.869777984917164</c:v>
                </c:pt>
                <c:pt idx="1849">
                  <c:v>0.860056024976075</c:v>
                </c:pt>
                <c:pt idx="1850">
                  <c:v>0.850850017741323</c:v>
                </c:pt>
                <c:pt idx="1851">
                  <c:v>0.841611996293068</c:v>
                </c:pt>
                <c:pt idx="1852">
                  <c:v>0.83290901966393</c:v>
                </c:pt>
                <c:pt idx="1853">
                  <c:v>0.824049988295883</c:v>
                </c:pt>
                <c:pt idx="1854">
                  <c:v>0.815431994851679</c:v>
                </c:pt>
                <c:pt idx="1855">
                  <c:v>0.807118020020425</c:v>
                </c:pt>
                <c:pt idx="1856">
                  <c:v>0.798752997070551</c:v>
                </c:pt>
                <c:pt idx="1857">
                  <c:v>0.790607999078929</c:v>
                </c:pt>
                <c:pt idx="1858">
                  <c:v>0.782913994044066</c:v>
                </c:pt>
                <c:pt idx="1859">
                  <c:v>0.775346998125315</c:v>
                </c:pt>
                <c:pt idx="1860">
                  <c:v>0.767748977523297</c:v>
                </c:pt>
                <c:pt idx="1861">
                  <c:v>0.760602008085698</c:v>
                </c:pt>
                <c:pt idx="1862">
                  <c:v>0.75302500044927</c:v>
                </c:pt>
                <c:pt idx="1863">
                  <c:v>0.745668017771095</c:v>
                </c:pt>
                <c:pt idx="1864">
                  <c:v>0.738920993171632</c:v>
                </c:pt>
                <c:pt idx="1865">
                  <c:v>0.732204993255436</c:v>
                </c:pt>
                <c:pt idx="1866">
                  <c:v>0.725394987966865</c:v>
                </c:pt>
                <c:pt idx="1867">
                  <c:v>0.718721013981849</c:v>
                </c:pt>
                <c:pt idx="1868">
                  <c:v>0.712519977241755</c:v>
                </c:pt>
                <c:pt idx="1869">
                  <c:v>0.706172024365515</c:v>
                </c:pt>
                <c:pt idx="1870">
                  <c:v>0.69966702722013</c:v>
                </c:pt>
                <c:pt idx="1871">
                  <c:v>0.693865003995597</c:v>
                </c:pt>
                <c:pt idx="1872">
                  <c:v>0.687811989337206</c:v>
                </c:pt>
                <c:pt idx="1873">
                  <c:v>0.68233598722145</c:v>
                </c:pt>
                <c:pt idx="1874">
                  <c:v>0.676745024975389</c:v>
                </c:pt>
                <c:pt idx="1875">
                  <c:v>0.67107001086697</c:v>
                </c:pt>
                <c:pt idx="1876">
                  <c:v>0.66574098309502</c:v>
                </c:pt>
                <c:pt idx="1877">
                  <c:v>0.660275982227176</c:v>
                </c:pt>
                <c:pt idx="1878">
                  <c:v>0.654937000945211</c:v>
                </c:pt>
                <c:pt idx="1879">
                  <c:v>0.650007976219058</c:v>
                </c:pt>
                <c:pt idx="1880">
                  <c:v>0.64477400155738</c:v>
                </c:pt>
                <c:pt idx="1881">
                  <c:v>0.63987699104473</c:v>
                </c:pt>
                <c:pt idx="1882">
                  <c:v>0.634389987681061</c:v>
                </c:pt>
                <c:pt idx="1883">
                  <c:v>0.630186987109482</c:v>
                </c:pt>
                <c:pt idx="1884">
                  <c:v>0.625321001280099</c:v>
                </c:pt>
                <c:pt idx="1885">
                  <c:v>0.621053972281516</c:v>
                </c:pt>
                <c:pt idx="1886">
                  <c:v>0.616365985479206</c:v>
                </c:pt>
                <c:pt idx="1887">
                  <c:v>0.612256990280002</c:v>
                </c:pt>
                <c:pt idx="1888">
                  <c:v>0.608053000178188</c:v>
                </c:pt>
                <c:pt idx="1889">
                  <c:v>0.603954016696662</c:v>
                </c:pt>
                <c:pt idx="1890">
                  <c:v>0.598930986598134</c:v>
                </c:pt>
                <c:pt idx="1891">
                  <c:v>0.596261001192033</c:v>
                </c:pt>
                <c:pt idx="1892">
                  <c:v>0.591709977015853</c:v>
                </c:pt>
                <c:pt idx="1893">
                  <c:v>0.587821996305138</c:v>
                </c:pt>
                <c:pt idx="1894">
                  <c:v>0.584101013373584</c:v>
                </c:pt>
                <c:pt idx="1895">
                  <c:v>0.580401974730194</c:v>
                </c:pt>
                <c:pt idx="1896">
                  <c:v>0.57679699966684</c:v>
                </c:pt>
                <c:pt idx="1897">
                  <c:v>0.573287019506097</c:v>
                </c:pt>
                <c:pt idx="1898">
                  <c:v>0.569313997402787</c:v>
                </c:pt>
                <c:pt idx="1899">
                  <c:v>0.566034985240549</c:v>
                </c:pt>
                <c:pt idx="1900">
                  <c:v>0.56279799900949</c:v>
                </c:pt>
                <c:pt idx="1901">
                  <c:v>0.55946601787582</c:v>
                </c:pt>
                <c:pt idx="1902">
                  <c:v>0.556943996343762</c:v>
                </c:pt>
                <c:pt idx="1903">
                  <c:v>0.552467012312263</c:v>
                </c:pt>
                <c:pt idx="1904">
                  <c:v>0.549755000974983</c:v>
                </c:pt>
                <c:pt idx="1905">
                  <c:v>0.546643976122141</c:v>
                </c:pt>
                <c:pt idx="1906">
                  <c:v>0.543491973076016</c:v>
                </c:pt>
                <c:pt idx="1907">
                  <c:v>0.540791021194309</c:v>
                </c:pt>
                <c:pt idx="1908">
                  <c:v>0.537701009307057</c:v>
                </c:pt>
                <c:pt idx="1909">
                  <c:v>0.535135972313583</c:v>
                </c:pt>
                <c:pt idx="1910">
                  <c:v>0.531962024979293</c:v>
                </c:pt>
                <c:pt idx="1911">
                  <c:v>0.529356009792537</c:v>
                </c:pt>
                <c:pt idx="1912">
                  <c:v>0.526812975294888</c:v>
                </c:pt>
                <c:pt idx="1913">
                  <c:v>0.523921975400299</c:v>
                </c:pt>
                <c:pt idx="1914">
                  <c:v>0.521610025316477</c:v>
                </c:pt>
                <c:pt idx="1915">
                  <c:v>0.519045977853239</c:v>
                </c:pt>
                <c:pt idx="1916">
                  <c:v>0.516229018103331</c:v>
                </c:pt>
                <c:pt idx="1917">
                  <c:v>0.514063984155655</c:v>
                </c:pt>
                <c:pt idx="1918">
                  <c:v>0.511521007865667</c:v>
                </c:pt>
                <c:pt idx="1919">
                  <c:v>0.509251025505364</c:v>
                </c:pt>
                <c:pt idx="1920">
                  <c:v>0.5066649755463</c:v>
                </c:pt>
                <c:pt idx="1921">
                  <c:v>0.504700001329184</c:v>
                </c:pt>
                <c:pt idx="1922">
                  <c:v>0.502366980072111</c:v>
                </c:pt>
                <c:pt idx="1923">
                  <c:v>0.500285997986794</c:v>
                </c:pt>
                <c:pt idx="1924">
                  <c:v>0.498226028867066</c:v>
                </c:pt>
                <c:pt idx="1925">
                  <c:v>0.495830026920885</c:v>
                </c:pt>
                <c:pt idx="1926">
                  <c:v>0.49408501945436</c:v>
                </c:pt>
                <c:pt idx="1927">
                  <c:v>0.491857004817575</c:v>
                </c:pt>
                <c:pt idx="1928">
                  <c:v>0.490017991978675</c:v>
                </c:pt>
                <c:pt idx="1929">
                  <c:v>0.488104997202754</c:v>
                </c:pt>
                <c:pt idx="1930">
                  <c:v>0.486128992633894</c:v>
                </c:pt>
                <c:pt idx="1931">
                  <c:v>0.484237010823563</c:v>
                </c:pt>
                <c:pt idx="1932">
                  <c:v>0.482430012198165</c:v>
                </c:pt>
                <c:pt idx="1933">
                  <c:v>0.480559014249593</c:v>
                </c:pt>
                <c:pt idx="1934">
                  <c:v>0.47870900016278</c:v>
                </c:pt>
                <c:pt idx="1935">
                  <c:v>0.47704900498502</c:v>
                </c:pt>
                <c:pt idx="1936">
                  <c:v>0.475367007311434</c:v>
                </c:pt>
                <c:pt idx="1937">
                  <c:v>0.473518011858687</c:v>
                </c:pt>
                <c:pt idx="1938">
                  <c:v>0.472098996397108</c:v>
                </c:pt>
                <c:pt idx="1939">
                  <c:v>0.470427999971435</c:v>
                </c:pt>
                <c:pt idx="1940">
                  <c:v>0.46879900037311</c:v>
                </c:pt>
                <c:pt idx="1941">
                  <c:v>0.467117002699524</c:v>
                </c:pt>
                <c:pt idx="1942">
                  <c:v>0.46562499483116</c:v>
                </c:pt>
                <c:pt idx="1943">
                  <c:v>0.4641110135708</c:v>
                </c:pt>
                <c:pt idx="1944">
                  <c:v>0.462597992736846</c:v>
                </c:pt>
                <c:pt idx="1945">
                  <c:v>0.460999988717958</c:v>
                </c:pt>
                <c:pt idx="1946">
                  <c:v>0.459844013676047</c:v>
                </c:pt>
                <c:pt idx="1947">
                  <c:v>0.458141992567107</c:v>
                </c:pt>
                <c:pt idx="1948">
                  <c:v>0.456943991594017</c:v>
                </c:pt>
                <c:pt idx="1949">
                  <c:v>0.455692992545664</c:v>
                </c:pt>
                <c:pt idx="1950">
                  <c:v>0.454327004263178</c:v>
                </c:pt>
                <c:pt idx="1951">
                  <c:v>0.452750013209879</c:v>
                </c:pt>
                <c:pt idx="1952">
                  <c:v>0.451614992925897</c:v>
                </c:pt>
                <c:pt idx="1953">
                  <c:v>0.450227991677821</c:v>
                </c:pt>
                <c:pt idx="1954">
                  <c:v>0.449218990979716</c:v>
                </c:pt>
                <c:pt idx="1955">
                  <c:v>0.447600003099069</c:v>
                </c:pt>
                <c:pt idx="1956">
                  <c:v>0.446569989435375</c:v>
                </c:pt>
                <c:pt idx="1957">
                  <c:v>0.445267010945827</c:v>
                </c:pt>
                <c:pt idx="1958">
                  <c:v>0.444111006800085</c:v>
                </c:pt>
                <c:pt idx="1959">
                  <c:v>0.442933989688754</c:v>
                </c:pt>
                <c:pt idx="1960">
                  <c:v>0.441631011199206</c:v>
                </c:pt>
                <c:pt idx="1961">
                  <c:v>0.440769013948739</c:v>
                </c:pt>
                <c:pt idx="1962">
                  <c:v>0.439655006630346</c:v>
                </c:pt>
                <c:pt idx="1963">
                  <c:v>0.438499002484605</c:v>
                </c:pt>
                <c:pt idx="1964">
                  <c:v>0.437553011579439</c:v>
                </c:pt>
                <c:pt idx="1965">
                  <c:v>0.436512986198068</c:v>
                </c:pt>
                <c:pt idx="1966">
                  <c:v>0.435335998190567</c:v>
                </c:pt>
                <c:pt idx="1967">
                  <c:v>0.434599991422147</c:v>
                </c:pt>
                <c:pt idx="1968">
                  <c:v>0.433548993896693</c:v>
                </c:pt>
                <c:pt idx="1969">
                  <c:v>0.432708009611815</c:v>
                </c:pt>
                <c:pt idx="1970">
                  <c:v>0.431510008638725</c:v>
                </c:pt>
                <c:pt idx="1971">
                  <c:v>0.43047999497503</c:v>
                </c:pt>
                <c:pt idx="1972">
                  <c:v>0.429659994551912</c:v>
                </c:pt>
                <c:pt idx="1973">
                  <c:v>0.428945990279317</c:v>
                </c:pt>
                <c:pt idx="1974">
                  <c:v>0.427705002948642</c:v>
                </c:pt>
                <c:pt idx="1975">
                  <c:v>0.427054008468986</c:v>
                </c:pt>
                <c:pt idx="1976">
                  <c:v>0.426192011218518</c:v>
                </c:pt>
                <c:pt idx="1977">
                  <c:v>0.425203994382173</c:v>
                </c:pt>
                <c:pt idx="1978">
                  <c:v>0.424467987613753</c:v>
                </c:pt>
                <c:pt idx="1979">
                  <c:v>0.423774996306747</c:v>
                </c:pt>
                <c:pt idx="1980">
                  <c:v>0.422618992161006</c:v>
                </c:pt>
                <c:pt idx="1981">
                  <c:v>0.422198005253449</c:v>
                </c:pt>
                <c:pt idx="1982">
                  <c:v>0.421505013946444</c:v>
                </c:pt>
                <c:pt idx="1983">
                  <c:v>0.420516997110099</c:v>
                </c:pt>
                <c:pt idx="1984">
                  <c:v>0.419707008404657</c:v>
                </c:pt>
                <c:pt idx="1985">
                  <c:v>0.418909010477364</c:v>
                </c:pt>
                <c:pt idx="1986">
                  <c:v>0.418204988818616</c:v>
                </c:pt>
                <c:pt idx="1987">
                  <c:v>0.417289993492886</c:v>
                </c:pt>
                <c:pt idx="1988">
                  <c:v>0.416597002185881</c:v>
                </c:pt>
                <c:pt idx="1989">
                  <c:v>0.415986985899508</c:v>
                </c:pt>
                <c:pt idx="1990">
                  <c:v>0.415229995269328</c:v>
                </c:pt>
                <c:pt idx="1991">
                  <c:v>0.414304988225922</c:v>
                </c:pt>
                <c:pt idx="1992">
                  <c:v>0.413780013332143</c:v>
                </c:pt>
                <c:pt idx="1993">
                  <c:v>0.41316999704577</c:v>
                </c:pt>
                <c:pt idx="1994">
                  <c:v>0.412308989325538</c:v>
                </c:pt>
                <c:pt idx="1995">
                  <c:v>0.411740998970345</c:v>
                </c:pt>
                <c:pt idx="1996">
                  <c:v>0.410899985581636</c:v>
                </c:pt>
                <c:pt idx="1997">
                  <c:v>0.41024899110198</c:v>
                </c:pt>
                <c:pt idx="1998">
                  <c:v>0.409659987781197</c:v>
                </c:pt>
                <c:pt idx="1999">
                  <c:v>0.409092986956239</c:v>
                </c:pt>
                <c:pt idx="2000">
                  <c:v>0.408630003221333</c:v>
                </c:pt>
                <c:pt idx="2001">
                  <c:v>0.407768005970866</c:v>
                </c:pt>
                <c:pt idx="2002">
                  <c:v>0.407263985835016</c:v>
                </c:pt>
                <c:pt idx="2003">
                  <c:v>0.406528008170426</c:v>
                </c:pt>
                <c:pt idx="2004">
                  <c:v>0.406086997827515</c:v>
                </c:pt>
                <c:pt idx="2005">
                  <c:v>0.40556100429967</c:v>
                </c:pt>
                <c:pt idx="2006">
                  <c:v>0.404994003474712</c:v>
                </c:pt>
                <c:pt idx="2007">
                  <c:v>0.404530990635976</c:v>
                </c:pt>
                <c:pt idx="2008">
                  <c:v>0.403963989811018</c:v>
                </c:pt>
                <c:pt idx="2009">
                  <c:v>0.403354002628475</c:v>
                </c:pt>
                <c:pt idx="2010">
                  <c:v>0.402765988837928</c:v>
                </c:pt>
                <c:pt idx="2011">
                  <c:v>0.402492994908243</c:v>
                </c:pt>
                <c:pt idx="2012">
                  <c:v>0.401714991312474</c:v>
                </c:pt>
                <c:pt idx="2013">
                  <c:v>0.401230994611979</c:v>
                </c:pt>
                <c:pt idx="2014">
                  <c:v>0.400979013647884</c:v>
                </c:pt>
                <c:pt idx="2015">
                  <c:v>0.400443008402362</c:v>
                </c:pt>
                <c:pt idx="2016">
                  <c:v>0.399981014197692</c:v>
                </c:pt>
                <c:pt idx="2017">
                  <c:v>0.39935001404956</c:v>
                </c:pt>
                <c:pt idx="2018">
                  <c:v>0.39884599391371</c:v>
                </c:pt>
                <c:pt idx="2019">
                  <c:v>0.398425007006153</c:v>
                </c:pt>
                <c:pt idx="2020">
                  <c:v>0.39764799294062</c:v>
                </c:pt>
                <c:pt idx="2021">
                  <c:v>0.397289986722171</c:v>
                </c:pt>
                <c:pt idx="2022">
                  <c:v>0.396954012103379</c:v>
                </c:pt>
                <c:pt idx="2023">
                  <c:v>0.396596995415166</c:v>
                </c:pt>
                <c:pt idx="2024">
                  <c:v>0.396196992369369</c:v>
                </c:pt>
                <c:pt idx="2025">
                  <c:v>0.395902985474095</c:v>
                </c:pt>
                <c:pt idx="2026">
                  <c:v>0.39537699194625</c:v>
                </c:pt>
                <c:pt idx="2027">
                  <c:v>0.39491499774158</c:v>
                </c:pt>
                <c:pt idx="2028">
                  <c:v>0.394389004213735</c:v>
                </c:pt>
                <c:pt idx="2029">
                  <c:v>0.394053000491112</c:v>
                </c:pt>
                <c:pt idx="2030">
                  <c:v>0.393633003113791</c:v>
                </c:pt>
                <c:pt idx="2031">
                  <c:v>0.393211987102404</c:v>
                </c:pt>
                <c:pt idx="2032">
                  <c:v>0.392791989725083</c:v>
                </c:pt>
                <c:pt idx="2033">
                  <c:v>0.392582005588338</c:v>
                </c:pt>
                <c:pt idx="2034">
                  <c:v>0.391971989301965</c:v>
                </c:pt>
                <c:pt idx="2035">
                  <c:v>0.391804001992568</c:v>
                </c:pt>
                <c:pt idx="2036">
                  <c:v>0.391131005017087</c:v>
                </c:pt>
                <c:pt idx="2037">
                  <c:v>0.390689994674176</c:v>
                </c:pt>
                <c:pt idx="2038">
                  <c:v>0.39050099439919</c:v>
                </c:pt>
                <c:pt idx="2039">
                  <c:v>0.390122993849218</c:v>
                </c:pt>
                <c:pt idx="2040">
                  <c:v>0.389660010114312</c:v>
                </c:pt>
                <c:pt idx="2041">
                  <c:v>0.389449996873736</c:v>
                </c:pt>
                <c:pt idx="2042">
                  <c:v>0.389093009289354</c:v>
                </c:pt>
                <c:pt idx="2043">
                  <c:v>0.388693006243557</c:v>
                </c:pt>
                <c:pt idx="2044">
                  <c:v>0.388357002520934</c:v>
                </c:pt>
                <c:pt idx="2045">
                  <c:v>0.387809996027499</c:v>
                </c:pt>
                <c:pt idx="2046">
                  <c:v>0.387684005545452</c:v>
                </c:pt>
                <c:pt idx="2047">
                  <c:v>0.387473992304876</c:v>
                </c:pt>
                <c:pt idx="2048">
                  <c:v>0.387200998375192</c:v>
                </c:pt>
                <c:pt idx="2049">
                  <c:v>0.386444007745013</c:v>
                </c:pt>
                <c:pt idx="2050">
                  <c:v>0.386360014090315</c:v>
                </c:pt>
                <c:pt idx="2051">
                  <c:v>0.386150000849739</c:v>
                </c:pt>
                <c:pt idx="2052">
                  <c:v>0.385813997127116</c:v>
                </c:pt>
                <c:pt idx="2053">
                  <c:v>0.385204009944573</c:v>
                </c:pt>
                <c:pt idx="2054">
                  <c:v>0.385099003324285</c:v>
                </c:pt>
                <c:pt idx="2055">
                  <c:v>0.384973012842238</c:v>
                </c:pt>
                <c:pt idx="2056">
                  <c:v>0.3845939936582</c:v>
                </c:pt>
                <c:pt idx="2057">
                  <c:v>0.38413199945353</c:v>
                </c:pt>
                <c:pt idx="2058">
                  <c:v>0.383901002351195</c:v>
                </c:pt>
                <c:pt idx="2059">
                  <c:v>0.383281003450975</c:v>
                </c:pt>
                <c:pt idx="2060">
                  <c:v>0.38337500882335</c:v>
                </c:pt>
                <c:pt idx="2061">
                  <c:v>0.382997008273378</c:v>
                </c:pt>
                <c:pt idx="2062">
                  <c:v>0.382808007998392</c:v>
                </c:pt>
                <c:pt idx="2063">
                  <c:v>0.382419006200507</c:v>
                </c:pt>
                <c:pt idx="2064">
                  <c:v>0.382208992959932</c:v>
                </c:pt>
                <c:pt idx="2065">
                  <c:v>0.381861987989396</c:v>
                </c:pt>
                <c:pt idx="2066">
                  <c:v>0.381462014047429</c:v>
                </c:pt>
                <c:pt idx="2067">
                  <c:v>0.381452002329752</c:v>
                </c:pt>
                <c:pt idx="2068">
                  <c:v>0.38105298881419</c:v>
                </c:pt>
                <c:pt idx="2069">
                  <c:v>0.380610988941044</c:v>
                </c:pt>
                <c:pt idx="2070">
                  <c:v>0.380715995561332</c:v>
                </c:pt>
                <c:pt idx="2071">
                  <c:v>0.380275014322251</c:v>
                </c:pt>
                <c:pt idx="2072">
                  <c:v>0.380065001081675</c:v>
                </c:pt>
                <c:pt idx="2073">
                  <c:v>0.379875011276454</c:v>
                </c:pt>
                <c:pt idx="2074">
                  <c:v>0.379328994313255</c:v>
                </c:pt>
                <c:pt idx="2075">
                  <c:v>0.379286997485906</c:v>
                </c:pt>
                <c:pt idx="2076">
                  <c:v>0.379056000383571</c:v>
                </c:pt>
                <c:pt idx="2077">
                  <c:v>0.37880300078541</c:v>
                </c:pt>
                <c:pt idx="2078">
                  <c:v>0.378403987269849</c:v>
                </c:pt>
                <c:pt idx="2079">
                  <c:v>0.378257012926042</c:v>
                </c:pt>
                <c:pt idx="2080">
                  <c:v>0.378005002858117</c:v>
                </c:pt>
                <c:pt idx="2081">
                  <c:v>0.377983989892527</c:v>
                </c:pt>
                <c:pt idx="2082">
                  <c:v>0.377730990294367</c:v>
                </c:pt>
                <c:pt idx="2083">
                  <c:v>0.37758398684673</c:v>
                </c:pt>
                <c:pt idx="2084">
                  <c:v>0.377394986571744</c:v>
                </c:pt>
                <c:pt idx="2085">
                  <c:v>0.376890995539725</c:v>
                </c:pt>
                <c:pt idx="2086">
                  <c:v>0.376932992367074</c:v>
                </c:pt>
                <c:pt idx="2087">
                  <c:v>0.376490992493928</c:v>
                </c:pt>
                <c:pt idx="2088">
                  <c:v>0.375861010979861</c:v>
                </c:pt>
                <c:pt idx="2089">
                  <c:v>0.376070995116606</c:v>
                </c:pt>
                <c:pt idx="2090">
                  <c:v>0.37588199484162</c:v>
                </c:pt>
                <c:pt idx="2091">
                  <c:v>0.375356001313776</c:v>
                </c:pt>
                <c:pt idx="2092">
                  <c:v>0.375565985450521</c:v>
                </c:pt>
                <c:pt idx="2093">
                  <c:v>0.375292991520837</c:v>
                </c:pt>
                <c:pt idx="2094">
                  <c:v>0.375019997591153</c:v>
                </c:pt>
                <c:pt idx="2095">
                  <c:v>0.374789000488818</c:v>
                </c:pt>
                <c:pt idx="2096">
                  <c:v>0.374430994270369</c:v>
                </c:pt>
                <c:pt idx="2097">
                  <c:v>0.374283990822732</c:v>
                </c:pt>
                <c:pt idx="2098">
                  <c:v>0.374074006685987</c:v>
                </c:pt>
                <c:pt idx="2099">
                  <c:v>0.374032009858638</c:v>
                </c:pt>
                <c:pt idx="2100">
                  <c:v>0.373863993445411</c:v>
                </c:pt>
                <c:pt idx="2101">
                  <c:v>0.373232993297279</c:v>
                </c:pt>
                <c:pt idx="2102">
                  <c:v>0.373254006262869</c:v>
                </c:pt>
                <c:pt idx="2103">
                  <c:v>0.373043993022293</c:v>
                </c:pt>
                <c:pt idx="2104">
                  <c:v>0.372896989574656</c:v>
                </c:pt>
                <c:pt idx="2105">
                  <c:v>0.372959999367595</c:v>
                </c:pt>
                <c:pt idx="2106">
                  <c:v>0.372540001990274</c:v>
                </c:pt>
                <c:pt idx="2107">
                  <c:v>0.372181995771825</c:v>
                </c:pt>
                <c:pt idx="2108">
                  <c:v>0.372076989151537</c:v>
                </c:pt>
                <c:pt idx="2109">
                  <c:v>0.371961999917403</c:v>
                </c:pt>
                <c:pt idx="2110">
                  <c:v>0.37197201163508</c:v>
                </c:pt>
                <c:pt idx="2111">
                  <c:v>0.37146799149923</c:v>
                </c:pt>
                <c:pt idx="2112">
                  <c:v>0.371509988326579</c:v>
                </c:pt>
                <c:pt idx="2113">
                  <c:v>0.371152011211962</c:v>
                </c:pt>
                <c:pt idx="2114">
                  <c:v>0.371005007764325</c:v>
                </c:pt>
                <c:pt idx="2115">
                  <c:v>0.370900001144037</c:v>
                </c:pt>
                <c:pt idx="2116">
                  <c:v>0.370416993973777</c:v>
                </c:pt>
                <c:pt idx="2117">
                  <c:v>0.370500987628475</c:v>
                </c:pt>
                <c:pt idx="2118">
                  <c:v>0.370311987353489</c:v>
                </c:pt>
                <c:pt idx="2119">
                  <c:v>0.370016990927979</c:v>
                </c:pt>
                <c:pt idx="2120">
                  <c:v>0.369912013411522</c:v>
                </c:pt>
                <c:pt idx="2121">
                  <c:v>0.369680987205356</c:v>
                </c:pt>
                <c:pt idx="2122">
                  <c:v>0.369785993825644</c:v>
                </c:pt>
                <c:pt idx="2123">
                  <c:v>0.369407993275672</c:v>
                </c:pt>
                <c:pt idx="2124">
                  <c:v>0.369240005966276</c:v>
                </c:pt>
                <c:pt idx="2125">
                  <c:v>0.36879800609313</c:v>
                </c:pt>
                <c:pt idx="2126">
                  <c:v>0.368881999747828</c:v>
                </c:pt>
                <c:pt idx="2127">
                  <c:v>0.368609005818144</c:v>
                </c:pt>
                <c:pt idx="2128">
                  <c:v>0.368525012163445</c:v>
                </c:pt>
                <c:pt idx="2129">
                  <c:v>0.368398992577568</c:v>
                </c:pt>
                <c:pt idx="2130">
                  <c:v>0.36802000249736</c:v>
                </c:pt>
                <c:pt idx="2131">
                  <c:v>0.368040986359119</c:v>
                </c:pt>
                <c:pt idx="2132">
                  <c:v>0.36771601298824</c:v>
                </c:pt>
                <c:pt idx="2133">
                  <c:v>0.367809989256784</c:v>
                </c:pt>
                <c:pt idx="2134">
                  <c:v>0.367222004570067</c:v>
                </c:pt>
                <c:pt idx="2135">
                  <c:v>0.367369008017704</c:v>
                </c:pt>
                <c:pt idx="2136">
                  <c:v>0.367285014363006</c:v>
                </c:pt>
                <c:pt idx="2137">
                  <c:v>0.366780004696921</c:v>
                </c:pt>
                <c:pt idx="2138">
                  <c:v>0.366885011317208</c:v>
                </c:pt>
                <c:pt idx="2139">
                  <c:v>0.366465013939887</c:v>
                </c:pt>
                <c:pt idx="2140">
                  <c:v>0.366233987733722</c:v>
                </c:pt>
                <c:pt idx="2141">
                  <c:v>0.366360007319599</c:v>
                </c:pt>
                <c:pt idx="2142">
                  <c:v>0.366265012416989</c:v>
                </c:pt>
                <c:pt idx="2143">
                  <c:v>0.366129010217264</c:v>
                </c:pt>
                <c:pt idx="2144">
                  <c:v>0.365813000826165</c:v>
                </c:pt>
                <c:pt idx="2145">
                  <c:v>0.365613988833502</c:v>
                </c:pt>
                <c:pt idx="2146">
                  <c:v>0.365371990483254</c:v>
                </c:pt>
                <c:pt idx="2147">
                  <c:v>0.365509011317045</c:v>
                </c:pt>
                <c:pt idx="2148">
                  <c:v>0.365182990208268</c:v>
                </c:pt>
                <c:pt idx="2149">
                  <c:v>0.365035986760631</c:v>
                </c:pt>
                <c:pt idx="2150">
                  <c:v>0.364740990335122</c:v>
                </c:pt>
                <c:pt idx="2151">
                  <c:v>0.364667997928336</c:v>
                </c:pt>
                <c:pt idx="2152">
                  <c:v>0.364425999578089</c:v>
                </c:pt>
                <c:pt idx="2153">
                  <c:v>0.364120991434902</c:v>
                </c:pt>
                <c:pt idx="2154">
                  <c:v>0.364120991434902</c:v>
                </c:pt>
                <c:pt idx="2155">
                  <c:v>0.364184001227841</c:v>
                </c:pt>
                <c:pt idx="2156">
                  <c:v>0.363973987987265</c:v>
                </c:pt>
                <c:pt idx="2157">
                  <c:v>0.363806000677869</c:v>
                </c:pt>
                <c:pt idx="2158">
                  <c:v>0.363847997505218</c:v>
                </c:pt>
                <c:pt idx="2159">
                  <c:v>0.363638013368472</c:v>
                </c:pt>
                <c:pt idx="2160">
                  <c:v>0.36298600025475</c:v>
                </c:pt>
                <c:pt idx="2161">
                  <c:v>0.363217986887321</c:v>
                </c:pt>
                <c:pt idx="2162">
                  <c:v>0.3632600128185</c:v>
                </c:pt>
                <c:pt idx="2163">
                  <c:v>0.363091006875038</c:v>
                </c:pt>
                <c:pt idx="2164">
                  <c:v>0.362755003152415</c:v>
                </c:pt>
                <c:pt idx="2165">
                  <c:v>0.36252400605008</c:v>
                </c:pt>
                <c:pt idx="2166">
                  <c:v>0.362607999704778</c:v>
                </c:pt>
                <c:pt idx="2167">
                  <c:v>0.362293008947745</c:v>
                </c:pt>
                <c:pt idx="2168">
                  <c:v>0.362566002877429</c:v>
                </c:pt>
                <c:pt idx="2169">
                  <c:v>0.362418999429792</c:v>
                </c:pt>
                <c:pt idx="2170">
                  <c:v>0.361976999556646</c:v>
                </c:pt>
                <c:pt idx="2171">
                  <c:v>0.362208986189216</c:v>
                </c:pt>
                <c:pt idx="2172">
                  <c:v>0.361913989763707</c:v>
                </c:pt>
                <c:pt idx="2173">
                  <c:v>0.361535989213735</c:v>
                </c:pt>
                <c:pt idx="2174">
                  <c:v>0.361598999006674</c:v>
                </c:pt>
                <c:pt idx="2175">
                  <c:v>0.361431011697277</c:v>
                </c:pt>
                <c:pt idx="2176">
                  <c:v>0.361262995284051</c:v>
                </c:pt>
                <c:pt idx="2177">
                  <c:v>0.361242011422291</c:v>
                </c:pt>
                <c:pt idx="2178">
                  <c:v>0.360820995410904</c:v>
                </c:pt>
                <c:pt idx="2179">
                  <c:v>0.360946985892952</c:v>
                </c:pt>
                <c:pt idx="2180">
                  <c:v>0.360631995135918</c:v>
                </c:pt>
                <c:pt idx="2181">
                  <c:v>0.36006499431096</c:v>
                </c:pt>
                <c:pt idx="2182">
                  <c:v>0.360484991688281</c:v>
                </c:pt>
                <c:pt idx="2183">
                  <c:v>0.360400998033583</c:v>
                </c:pt>
                <c:pt idx="2184">
                  <c:v>0.360170000931248</c:v>
                </c:pt>
                <c:pt idx="2185">
                  <c:v>0.36006499431096</c:v>
                </c:pt>
                <c:pt idx="2186">
                  <c:v>0.359580997610465</c:v>
                </c:pt>
                <c:pt idx="2187">
                  <c:v>0.360044010449201</c:v>
                </c:pt>
                <c:pt idx="2188">
                  <c:v>0.359602010576054</c:v>
                </c:pt>
                <c:pt idx="2189">
                  <c:v>0.359622994437814</c:v>
                </c:pt>
                <c:pt idx="2190">
                  <c:v>0.359602010576054</c:v>
                </c:pt>
                <c:pt idx="2191">
                  <c:v>0.359433994162828</c:v>
                </c:pt>
                <c:pt idx="2192">
                  <c:v>0.359055993612856</c:v>
                </c:pt>
                <c:pt idx="2193">
                  <c:v>0.359077006578445</c:v>
                </c:pt>
                <c:pt idx="2194">
                  <c:v>0.358655990567058</c:v>
                </c:pt>
                <c:pt idx="2195">
                  <c:v>0.35857199691236</c:v>
                </c:pt>
                <c:pt idx="2196">
                  <c:v>0.358613993739709</c:v>
                </c:pt>
                <c:pt idx="2197">
                  <c:v>0.358530000085011</c:v>
                </c:pt>
                <c:pt idx="2198">
                  <c:v>0.358466990292072</c:v>
                </c:pt>
                <c:pt idx="2199">
                  <c:v>0.358299002982676</c:v>
                </c:pt>
                <c:pt idx="2200">
                  <c:v>0.358173012500629</c:v>
                </c:pt>
                <c:pt idx="2201">
                  <c:v>0.358151999535039</c:v>
                </c:pt>
                <c:pt idx="2202">
                  <c:v>0.357751996489242</c:v>
                </c:pt>
                <c:pt idx="2203">
                  <c:v>0.357773009454832</c:v>
                </c:pt>
                <c:pt idx="2204">
                  <c:v>0.357773009454832</c:v>
                </c:pt>
                <c:pt idx="2205">
                  <c:v>0.357626006007195</c:v>
                </c:pt>
                <c:pt idx="2206">
                  <c:v>0.357310986146331</c:v>
                </c:pt>
                <c:pt idx="2207">
                  <c:v>0.357520999386907</c:v>
                </c:pt>
                <c:pt idx="2208">
                  <c:v>0.357226992491633</c:v>
                </c:pt>
                <c:pt idx="2209">
                  <c:v>0.357037992216647</c:v>
                </c:pt>
                <c:pt idx="2210">
                  <c:v>0.356511998688802</c:v>
                </c:pt>
                <c:pt idx="2211">
                  <c:v>0.35689098876901</c:v>
                </c:pt>
                <c:pt idx="2212">
                  <c:v>0.356806995114312</c:v>
                </c:pt>
                <c:pt idx="2213">
                  <c:v>0.356659002136439</c:v>
                </c:pt>
                <c:pt idx="2214">
                  <c:v>0.356322998413816</c:v>
                </c:pt>
                <c:pt idx="2215">
                  <c:v>0.356028991518542</c:v>
                </c:pt>
                <c:pt idx="2216">
                  <c:v>0.356197007931769</c:v>
                </c:pt>
                <c:pt idx="2217">
                  <c:v>0.355881988070905</c:v>
                </c:pt>
                <c:pt idx="2218">
                  <c:v>0.355777010554448</c:v>
                </c:pt>
                <c:pt idx="2219">
                  <c:v>0.355566007783636</c:v>
                </c:pt>
                <c:pt idx="2220">
                  <c:v>0.355419004336</c:v>
                </c:pt>
                <c:pt idx="2221">
                  <c:v>0.355439988197759</c:v>
                </c:pt>
                <c:pt idx="2222">
                  <c:v>0.35539799137041</c:v>
                </c:pt>
                <c:pt idx="2223">
                  <c:v>0.355355994543061</c:v>
                </c:pt>
                <c:pt idx="2224">
                  <c:v>0.355124997440726</c:v>
                </c:pt>
                <c:pt idx="2225">
                  <c:v>0.355208991095424</c:v>
                </c:pt>
                <c:pt idx="2226">
                  <c:v>0.355208991095424</c:v>
                </c:pt>
                <c:pt idx="2227">
                  <c:v>0.354957010131329</c:v>
                </c:pt>
                <c:pt idx="2228">
                  <c:v>0.354852003511041</c:v>
                </c:pt>
                <c:pt idx="2229">
                  <c:v>0.354830990545452</c:v>
                </c:pt>
                <c:pt idx="2230">
                  <c:v>0.354663003236055</c:v>
                </c:pt>
                <c:pt idx="2231">
                  <c:v>0.354493997292593</c:v>
                </c:pt>
                <c:pt idx="2232">
                  <c:v>0.354263000190258</c:v>
                </c:pt>
                <c:pt idx="2233">
                  <c:v>0.35417900653556</c:v>
                </c:pt>
                <c:pt idx="2234">
                  <c:v>0.354493997292593</c:v>
                </c:pt>
                <c:pt idx="2235">
                  <c:v>0.353926996467635</c:v>
                </c:pt>
                <c:pt idx="2236">
                  <c:v>0.353948009433225</c:v>
                </c:pt>
                <c:pt idx="2237">
                  <c:v>0.353779993019998</c:v>
                </c:pt>
                <c:pt idx="2238">
                  <c:v>0.353632989572361</c:v>
                </c:pt>
                <c:pt idx="2239">
                  <c:v>0.353737996192649</c:v>
                </c:pt>
                <c:pt idx="2240">
                  <c:v>0.35367498639971</c:v>
                </c:pt>
                <c:pt idx="2241">
                  <c:v>0.353379989974201</c:v>
                </c:pt>
                <c:pt idx="2242">
                  <c:v>0.353337993146852</c:v>
                </c:pt>
                <c:pt idx="2243">
                  <c:v>0.353379989974201</c:v>
                </c:pt>
                <c:pt idx="2244">
                  <c:v>0.352897011907771</c:v>
                </c:pt>
                <c:pt idx="2245">
                  <c:v>0.353064999217168</c:v>
                </c:pt>
                <c:pt idx="2246">
                  <c:v>0.353023002389818</c:v>
                </c:pt>
                <c:pt idx="2247">
                  <c:v>0.352875998942181</c:v>
                </c:pt>
                <c:pt idx="2248">
                  <c:v>0.352750008460134</c:v>
                </c:pt>
                <c:pt idx="2249">
                  <c:v>0.352603005012497</c:v>
                </c:pt>
                <c:pt idx="2250">
                  <c:v>0.352433999069035</c:v>
                </c:pt>
                <c:pt idx="2251">
                  <c:v>0.352412986103445</c:v>
                </c:pt>
                <c:pt idx="2252">
                  <c:v>0.3522030019667</c:v>
                </c:pt>
                <c:pt idx="2253">
                  <c:v>0.352433999069035</c:v>
                </c:pt>
                <c:pt idx="2254">
                  <c:v>0.352014001691714</c:v>
                </c:pt>
                <c:pt idx="2255">
                  <c:v>0.352014001691714</c:v>
                </c:pt>
                <c:pt idx="2256">
                  <c:v>0.351657014107332</c:v>
                </c:pt>
                <c:pt idx="2257">
                  <c:v>0.351930008037016</c:v>
                </c:pt>
                <c:pt idx="2258">
                  <c:v>0.35171999479644</c:v>
                </c:pt>
                <c:pt idx="2259">
                  <c:v>0.351552007487044</c:v>
                </c:pt>
                <c:pt idx="2260">
                  <c:v>0.351614988176152</c:v>
                </c:pt>
                <c:pt idx="2261">
                  <c:v>0.351361988577992</c:v>
                </c:pt>
                <c:pt idx="2262">
                  <c:v>0.351319991750643</c:v>
                </c:pt>
                <c:pt idx="2263">
                  <c:v>0.351277994923294</c:v>
                </c:pt>
                <c:pt idx="2264">
                  <c:v>0.351257011061534</c:v>
                </c:pt>
                <c:pt idx="2265">
                  <c:v>0.35096300416626</c:v>
                </c:pt>
                <c:pt idx="2266">
                  <c:v>0.351068010786548</c:v>
                </c:pt>
                <c:pt idx="2267">
                  <c:v>0.350921007338911</c:v>
                </c:pt>
                <c:pt idx="2268">
                  <c:v>0.350752990925685</c:v>
                </c:pt>
                <c:pt idx="2269">
                  <c:v>0.350543006788939</c:v>
                </c:pt>
                <c:pt idx="2270">
                  <c:v>0.35050100996159</c:v>
                </c:pt>
                <c:pt idx="2271">
                  <c:v>0.350585003616288</c:v>
                </c:pt>
                <c:pt idx="2272">
                  <c:v>0.350268994225189</c:v>
                </c:pt>
                <c:pt idx="2273">
                  <c:v>0.350416987203062</c:v>
                </c:pt>
                <c:pt idx="2274">
                  <c:v>0.350037997122854</c:v>
                </c:pt>
                <c:pt idx="2275">
                  <c:v>0.350332993548363</c:v>
                </c:pt>
                <c:pt idx="2276">
                  <c:v>0.350163987604901</c:v>
                </c:pt>
                <c:pt idx="2277">
                  <c:v>0.349848996847868</c:v>
                </c:pt>
                <c:pt idx="2278">
                  <c:v>0.34974399022758</c:v>
                </c:pt>
                <c:pt idx="2279">
                  <c:v>0.349870009813458</c:v>
                </c:pt>
                <c:pt idx="2280">
                  <c:v>0.349785987054929</c:v>
                </c:pt>
                <c:pt idx="2281">
                  <c:v>0.349470996297896</c:v>
                </c:pt>
                <c:pt idx="2282">
                  <c:v>0.349450012436137</c:v>
                </c:pt>
                <c:pt idx="2283">
                  <c:v>0.349428999470547</c:v>
                </c:pt>
                <c:pt idx="2284">
                  <c:v>0.349387002643198</c:v>
                </c:pt>
                <c:pt idx="2285">
                  <c:v>0.349323992850259</c:v>
                </c:pt>
                <c:pt idx="2286">
                  <c:v>0.349239999195561</c:v>
                </c:pt>
                <c:pt idx="2287">
                  <c:v>0.349239999195561</c:v>
                </c:pt>
                <c:pt idx="2288">
                  <c:v>0.349261012161151</c:v>
                </c:pt>
                <c:pt idx="2289">
                  <c:v>0.348881992977113</c:v>
                </c:pt>
                <c:pt idx="2290">
                  <c:v>0.348567002220079</c:v>
                </c:pt>
                <c:pt idx="2291">
                  <c:v>0.348776986356825</c:v>
                </c:pt>
                <c:pt idx="2292">
                  <c:v>0.348230998497456</c:v>
                </c:pt>
                <c:pt idx="2293">
                  <c:v>0.348587986081839</c:v>
                </c:pt>
                <c:pt idx="2294">
                  <c:v>0.348672008840367</c:v>
                </c:pt>
                <c:pt idx="2295">
                  <c:v>0.348356988979504</c:v>
                </c:pt>
                <c:pt idx="2296">
                  <c:v>0.348041008692235</c:v>
                </c:pt>
                <c:pt idx="2297">
                  <c:v>0.347914989106357</c:v>
                </c:pt>
                <c:pt idx="2298">
                  <c:v>0.348041008692235</c:v>
                </c:pt>
                <c:pt idx="2299">
                  <c:v>0.34776798565872</c:v>
                </c:pt>
                <c:pt idx="2300">
                  <c:v>0.347621011314914</c:v>
                </c:pt>
                <c:pt idx="2301">
                  <c:v>0.347516004694626</c:v>
                </c:pt>
                <c:pt idx="2302">
                  <c:v>0.347390014212579</c:v>
                </c:pt>
                <c:pt idx="2303">
                  <c:v>0.347347988281399</c:v>
                </c:pt>
                <c:pt idx="2304">
                  <c:v>0.347158988006413</c:v>
                </c:pt>
                <c:pt idx="2305">
                  <c:v>0.347243010764942</c:v>
                </c:pt>
                <c:pt idx="2306">
                  <c:v>0.347210996551439</c:v>
                </c:pt>
                <c:pt idx="2307">
                  <c:v>0.346968998201191</c:v>
                </c:pt>
                <c:pt idx="2308">
                  <c:v>0.346885004546493</c:v>
                </c:pt>
                <c:pt idx="2309">
                  <c:v>0.346896005794406</c:v>
                </c:pt>
                <c:pt idx="2310">
                  <c:v>0.346843007719144</c:v>
                </c:pt>
                <c:pt idx="2311">
                  <c:v>0.346905988408253</c:v>
                </c:pt>
                <c:pt idx="2312">
                  <c:v>0.346654007444158</c:v>
                </c:pt>
                <c:pt idx="2313">
                  <c:v>0.346801010891795</c:v>
                </c:pt>
                <c:pt idx="2314">
                  <c:v>0.346465007169172</c:v>
                </c:pt>
                <c:pt idx="2315">
                  <c:v>0.346507003996521</c:v>
                </c:pt>
                <c:pt idx="2316">
                  <c:v>0.346096989233047</c:v>
                </c:pt>
                <c:pt idx="2317">
                  <c:v>0.346443994203582</c:v>
                </c:pt>
                <c:pt idx="2318">
                  <c:v>0.346212997101247</c:v>
                </c:pt>
                <c:pt idx="2319">
                  <c:v>0.346338987583295</c:v>
                </c:pt>
                <c:pt idx="2320">
                  <c:v>0.346149987308309</c:v>
                </c:pt>
                <c:pt idx="2321">
                  <c:v>0.346012995578349</c:v>
                </c:pt>
                <c:pt idx="2322">
                  <c:v>0.345896987710148</c:v>
                </c:pt>
                <c:pt idx="2323">
                  <c:v>0.345529988408089</c:v>
                </c:pt>
                <c:pt idx="2324">
                  <c:v>0.345750013366342</c:v>
                </c:pt>
                <c:pt idx="2325">
                  <c:v>0.346118002198637</c:v>
                </c:pt>
                <c:pt idx="2326">
                  <c:v>0.345687003573403</c:v>
                </c:pt>
                <c:pt idx="2327">
                  <c:v>0.345551001373678</c:v>
                </c:pt>
                <c:pt idx="2328">
                  <c:v>0.345529988408089</c:v>
                </c:pt>
                <c:pt idx="2329">
                  <c:v>0.345256004948169</c:v>
                </c:pt>
                <c:pt idx="2330">
                  <c:v>0.345361011568457</c:v>
                </c:pt>
                <c:pt idx="2331">
                  <c:v>0.345109001500532</c:v>
                </c:pt>
                <c:pt idx="2332">
                  <c:v>0.344941014191136</c:v>
                </c:pt>
                <c:pt idx="2333">
                  <c:v>0.34521400812082</c:v>
                </c:pt>
                <c:pt idx="2334">
                  <c:v>0.34470998798497</c:v>
                </c:pt>
                <c:pt idx="2335">
                  <c:v>0.344605010468513</c:v>
                </c:pt>
                <c:pt idx="2336">
                  <c:v>0.344625994330272</c:v>
                </c:pt>
                <c:pt idx="2337">
                  <c:v>0.344458007020876</c:v>
                </c:pt>
                <c:pt idx="2338">
                  <c:v>0.344372994732112</c:v>
                </c:pt>
                <c:pt idx="2339">
                  <c:v>0.344289001077414</c:v>
                </c:pt>
                <c:pt idx="2340">
                  <c:v>0.343911000527442</c:v>
                </c:pt>
                <c:pt idx="2341">
                  <c:v>0.344100000802428</c:v>
                </c:pt>
                <c:pt idx="2342">
                  <c:v>0.344036991009489</c:v>
                </c:pt>
                <c:pt idx="2343">
                  <c:v>0.343827006872743</c:v>
                </c:pt>
                <c:pt idx="2344">
                  <c:v>0.343638006597757</c:v>
                </c:pt>
                <c:pt idx="2345">
                  <c:v>0.343847990734503</c:v>
                </c:pt>
                <c:pt idx="2346">
                  <c:v>0.343785010045394</c:v>
                </c:pt>
                <c:pt idx="2347">
                  <c:v>0.343638006597757</c:v>
                </c:pt>
                <c:pt idx="2348">
                  <c:v>0.343658990459517</c:v>
                </c:pt>
                <c:pt idx="2349">
                  <c:v>0.343658990459517</c:v>
                </c:pt>
                <c:pt idx="2350">
                  <c:v>0.343763997079805</c:v>
                </c:pt>
                <c:pt idx="2351">
                  <c:v>0.34321699058637</c:v>
                </c:pt>
                <c:pt idx="2352">
                  <c:v>0.34351198701188</c:v>
                </c:pt>
                <c:pt idx="2353">
                  <c:v>0.343596009770408</c:v>
                </c:pt>
                <c:pt idx="2354">
                  <c:v>0.343007006449625</c:v>
                </c:pt>
              </c:numCache>
            </c:numRef>
          </c:yVal>
          <c:smooth val="0"/>
        </c:ser>
        <c:axId val="81796998"/>
        <c:axId val="4471140"/>
      </c:scatterChart>
      <c:valAx>
        <c:axId val="81796998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502933780385583"/>
              <c:y val="0.9400992266160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140"/>
        <c:crossesAt val="0"/>
        <c:crossBetween val="midCat"/>
      </c:valAx>
      <c:valAx>
        <c:axId val="447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oltatge (mV)</a:t>
                </a:r>
              </a:p>
            </c:rich>
          </c:tx>
          <c:layout>
            <c:manualLayout>
              <c:xMode val="edge"/>
              <c:yMode val="edge"/>
              <c:x val="0.0104777870913663"/>
              <c:y val="0.2170582226762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69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23</xdr:row>
      <xdr:rowOff>105120</xdr:rowOff>
    </xdr:from>
    <xdr:to>
      <xdr:col>3</xdr:col>
      <xdr:colOff>272880</xdr:colOff>
      <xdr:row>24</xdr:row>
      <xdr:rowOff>142920</xdr:rowOff>
    </xdr:to>
    <xdr:sp>
      <xdr:nvSpPr>
        <xdr:cNvPr id="0" name="Text Box 10"/>
        <xdr:cNvSpPr/>
      </xdr:nvSpPr>
      <xdr:spPr>
        <a:xfrm>
          <a:off x="2131560" y="4057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3</xdr:row>
      <xdr:rowOff>86040</xdr:rowOff>
    </xdr:from>
    <xdr:to>
      <xdr:col>13</xdr:col>
      <xdr:colOff>493560</xdr:colOff>
      <xdr:row>33</xdr:row>
      <xdr:rowOff>162000</xdr:rowOff>
    </xdr:to>
    <xdr:graphicFrame>
      <xdr:nvGraphicFramePr>
        <xdr:cNvPr id="1" name="Chart 16"/>
        <xdr:cNvGraphicFramePr/>
      </xdr:nvGraphicFramePr>
      <xdr:xfrm>
        <a:off x="1890360" y="800280"/>
        <a:ext cx="858924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920</xdr:colOff>
      <xdr:row>32</xdr:row>
      <xdr:rowOff>66600</xdr:rowOff>
    </xdr:from>
    <xdr:to>
      <xdr:col>5</xdr:col>
      <xdr:colOff>403200</xdr:colOff>
      <xdr:row>34</xdr:row>
      <xdr:rowOff>133560</xdr:rowOff>
    </xdr:to>
    <xdr:clientData/>
  </xdr:twoCellAnchor>
  <xdr:twoCellAnchor editAs="oneCell">
    <xdr:from>
      <xdr:col>6</xdr:col>
      <xdr:colOff>473040</xdr:colOff>
      <xdr:row>31</xdr:row>
      <xdr:rowOff>47160</xdr:rowOff>
    </xdr:from>
    <xdr:to>
      <xdr:col>8</xdr:col>
      <xdr:colOff>720</xdr:colOff>
      <xdr:row>33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63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O21" activeCellId="0" sqref="O2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7"/>
    <col collapsed="false" customWidth="false" hidden="false" outlineLevel="0" max="257" min="3" style="1" width="11.42"/>
  </cols>
  <sheetData>
    <row r="1" customFormat="false" ht="25.5" hidden="false" customHeight="false" outlineLevel="0" collapsed="false">
      <c r="A1" s="2"/>
    </row>
    <row r="2" customFormat="false" ht="12.75" hidden="false" customHeight="false" outlineLevel="0" collapsed="false">
      <c r="M2" s="3"/>
    </row>
    <row r="3" customFormat="false" ht="18" hidden="false" customHeight="false" outlineLevel="0" collapsed="false">
      <c r="A3" s="4"/>
      <c r="C3" s="5"/>
      <c r="D3" s="5" t="s">
        <v>0</v>
      </c>
      <c r="M3" s="3" t="n">
        <v>1</v>
      </c>
    </row>
    <row r="5" customFormat="false" ht="12.75" hidden="false" customHeight="false" outlineLevel="0" collapsed="false">
      <c r="M5" s="1" t="n">
        <v>1</v>
      </c>
    </row>
    <row r="12" customFormat="false" ht="12.75" hidden="false" customHeight="false" outlineLevel="0" collapsed="false">
      <c r="A12" s="3"/>
      <c r="B12" s="6"/>
    </row>
    <row r="13" customFormat="false" ht="12.75" hidden="false" customHeight="false" outlineLevel="0" collapsed="false">
      <c r="A13" s="3"/>
      <c r="B13" s="6"/>
    </row>
    <row r="5663" customFormat="false" ht="12.75" hidden="false" customHeight="false" outlineLevel="0" collapsed="false">
      <c r="C5663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" width="11.42"/>
    <col collapsed="false" customWidth="false" hidden="false" outlineLevel="0" max="2" min="2" style="8" width="11.42"/>
    <col collapsed="false" customWidth="false" hidden="false" outlineLevel="0" max="4" min="3" style="9" width="11.42"/>
    <col collapsed="false" customWidth="false" hidden="false" outlineLevel="0" max="5" min="5" style="10" width="11.42"/>
    <col collapsed="false" customWidth="false" hidden="false" outlineLevel="0" max="9" min="6" style="9" width="11.42"/>
    <col collapsed="false" customWidth="false" hidden="false" outlineLevel="0" max="257" min="10" style="11" width="11.42"/>
  </cols>
  <sheetData>
    <row r="1" customFormat="false" ht="20.25" hidden="false" customHeight="false" outlineLevel="0" collapsed="false">
      <c r="A1" s="12"/>
      <c r="B1" s="13"/>
      <c r="C1" s="14"/>
      <c r="D1" s="14"/>
      <c r="E1" s="15"/>
    </row>
    <row r="2" customFormat="false" ht="20.25" hidden="false" customHeight="false" outlineLevel="0" collapsed="false">
      <c r="A2" s="16" t="s">
        <v>2</v>
      </c>
      <c r="B2" s="17"/>
      <c r="C2" s="18"/>
      <c r="D2" s="18"/>
      <c r="E2" s="19"/>
      <c r="F2" s="20"/>
    </row>
    <row r="3" customFormat="false" ht="20.25" hidden="false" customHeight="false" outlineLevel="0" collapsed="false">
      <c r="A3" s="21" t="s">
        <v>3</v>
      </c>
      <c r="B3" s="22"/>
      <c r="C3" s="18"/>
      <c r="D3" s="18"/>
      <c r="E3" s="20"/>
      <c r="F3" s="19"/>
    </row>
    <row r="4" customFormat="false" ht="12.75" hidden="false" customHeight="false" outlineLevel="0" collapsed="false">
      <c r="A4" s="23" t="s">
        <v>4</v>
      </c>
      <c r="B4" s="24" t="s">
        <v>5</v>
      </c>
      <c r="C4" s="25"/>
      <c r="D4" s="25"/>
      <c r="E4" s="26"/>
      <c r="F4" s="25"/>
      <c r="G4" s="25"/>
      <c r="H4" s="25"/>
      <c r="I4" s="25"/>
    </row>
    <row r="5" customFormat="false" ht="12.75" hidden="false" customHeight="false" outlineLevel="0" collapsed="false">
      <c r="A5" s="7" t="n">
        <v>0.0968750000029104</v>
      </c>
      <c r="B5" s="8" t="n">
        <v>1.48540805093944</v>
      </c>
      <c r="D5" s="27"/>
      <c r="F5" s="10"/>
    </row>
    <row r="6" customFormat="false" ht="12.75" hidden="false" customHeight="false" outlineLevel="0" collapsed="false">
      <c r="A6" s="7" t="n">
        <v>1.09687500000291</v>
      </c>
      <c r="B6" s="8" t="n">
        <v>1.48209801409394</v>
      </c>
      <c r="D6" s="27"/>
      <c r="F6" s="10"/>
    </row>
    <row r="7" customFormat="false" ht="12.75" hidden="false" customHeight="false" outlineLevel="0" collapsed="false">
      <c r="A7" s="7" t="n">
        <v>2.09687500000291</v>
      </c>
      <c r="B7" s="8" t="n">
        <v>1.47858704440296</v>
      </c>
      <c r="D7" s="27"/>
      <c r="F7" s="10"/>
    </row>
    <row r="8" customFormat="false" ht="12.75" hidden="false" customHeight="false" outlineLevel="0" collapsed="false">
      <c r="A8" s="7" t="n">
        <v>3.09687500000291</v>
      </c>
      <c r="B8" s="28" t="n">
        <v>1.4754340518266</v>
      </c>
      <c r="D8" s="27"/>
      <c r="F8" s="10"/>
    </row>
    <row r="9" customFormat="false" ht="12.75" hidden="false" customHeight="false" outlineLevel="0" collapsed="false">
      <c r="A9" s="7" t="n">
        <v>4.09687500000291</v>
      </c>
      <c r="B9" s="8" t="n">
        <v>1.47219700738788</v>
      </c>
      <c r="D9" s="27"/>
      <c r="F9" s="10"/>
    </row>
    <row r="10" customFormat="false" ht="12.75" hidden="false" customHeight="false" outlineLevel="0" collapsed="false">
      <c r="A10" s="7" t="n">
        <v>5.09687500000291</v>
      </c>
      <c r="B10" s="8" t="n">
        <v>1.4684769557789</v>
      </c>
      <c r="D10" s="27"/>
      <c r="F10" s="10"/>
    </row>
    <row r="11" customFormat="false" ht="12.75" hidden="false" customHeight="false" outlineLevel="0" collapsed="false">
      <c r="A11" s="7" t="n">
        <v>6.09687500000291</v>
      </c>
      <c r="B11" s="8" t="n">
        <v>1.46510300692171</v>
      </c>
      <c r="D11" s="27"/>
      <c r="F11" s="10"/>
    </row>
    <row r="12" customFormat="false" ht="12.75" hidden="false" customHeight="false" outlineLevel="0" collapsed="false">
      <c r="A12" s="7" t="n">
        <v>7.09687500000291</v>
      </c>
      <c r="B12" s="8" t="n">
        <v>1.46186596248299</v>
      </c>
      <c r="D12" s="27"/>
      <c r="F12" s="10"/>
    </row>
    <row r="13" customFormat="false" ht="12.75" hidden="false" customHeight="false" outlineLevel="0" collapsed="false">
      <c r="A13" s="7" t="n">
        <v>8.09687500000291</v>
      </c>
      <c r="B13" s="8" t="n">
        <v>1.45862903445959</v>
      </c>
      <c r="D13" s="27"/>
      <c r="F13" s="10"/>
    </row>
    <row r="14" customFormat="false" ht="12.75" hidden="false" customHeight="false" outlineLevel="0" collapsed="false">
      <c r="A14" s="7" t="n">
        <v>9.09687500000291</v>
      </c>
      <c r="B14" s="8" t="n">
        <v>1.45434099249542</v>
      </c>
      <c r="D14" s="27"/>
      <c r="F14" s="10"/>
    </row>
    <row r="15" customFormat="false" ht="12.75" hidden="false" customHeight="false" outlineLevel="0" collapsed="false">
      <c r="A15" s="7" t="n">
        <v>10.0968750000029</v>
      </c>
      <c r="B15" s="8" t="n">
        <v>1.45108299329877</v>
      </c>
      <c r="D15" s="27"/>
      <c r="F15" s="10"/>
    </row>
    <row r="16" customFormat="false" ht="12.75" hidden="false" customHeight="false" outlineLevel="0" collapsed="false">
      <c r="A16" s="7" t="n">
        <v>11.0968750000029</v>
      </c>
      <c r="B16" s="8" t="n">
        <v>1.4478990342468</v>
      </c>
      <c r="D16" s="27"/>
      <c r="F16" s="10"/>
    </row>
    <row r="17" customFormat="false" ht="12.75" hidden="false" customHeight="false" outlineLevel="0" collapsed="false">
      <c r="A17" s="7" t="n">
        <v>12.0968750000029</v>
      </c>
      <c r="B17" s="8" t="n">
        <v>1.44489295780659</v>
      </c>
      <c r="D17" s="27"/>
      <c r="F17" s="10"/>
    </row>
    <row r="18" customFormat="false" ht="12.75" hidden="false" customHeight="false" outlineLevel="0" collapsed="false">
      <c r="A18" s="7" t="n">
        <v>13.0968750000029</v>
      </c>
      <c r="B18" s="8" t="n">
        <v>1.44140399061143</v>
      </c>
      <c r="D18" s="27"/>
      <c r="F18" s="10"/>
    </row>
    <row r="19" customFormat="false" ht="12.75" hidden="false" customHeight="false" outlineLevel="0" collapsed="false">
      <c r="A19" s="7" t="n">
        <v>14.0968750000029</v>
      </c>
      <c r="B19" s="8" t="n">
        <v>1.43711594864726</v>
      </c>
      <c r="F19" s="10"/>
    </row>
    <row r="20" customFormat="false" ht="12.75" hidden="false" customHeight="false" outlineLevel="0" collapsed="false">
      <c r="A20" s="7" t="n">
        <v>15.0968750000029</v>
      </c>
      <c r="B20" s="8" t="n">
        <v>1.43366900738329</v>
      </c>
      <c r="F20" s="10"/>
    </row>
    <row r="21" customFormat="false" ht="12.75" hidden="false" customHeight="false" outlineLevel="0" collapsed="false">
      <c r="A21" s="7" t="n">
        <v>16.0968750000029</v>
      </c>
      <c r="B21" s="8" t="n">
        <v>1.4305260265246</v>
      </c>
      <c r="F21" s="10"/>
    </row>
    <row r="22" customFormat="false" ht="12.75" hidden="false" customHeight="false" outlineLevel="0" collapsed="false">
      <c r="A22" s="7" t="n">
        <v>17.0968750000029</v>
      </c>
      <c r="B22" s="8" t="n">
        <v>1.42714194953442</v>
      </c>
      <c r="F22" s="10"/>
    </row>
    <row r="23" customFormat="false" ht="12.75" hidden="false" customHeight="false" outlineLevel="0" collapsed="false">
      <c r="A23" s="7" t="n">
        <v>18.0968750000029</v>
      </c>
      <c r="B23" s="8" t="n">
        <v>1.42329605296254</v>
      </c>
      <c r="F23" s="10"/>
    </row>
    <row r="24" customFormat="false" ht="12.75" hidden="false" customHeight="false" outlineLevel="0" collapsed="false">
      <c r="A24" s="7" t="n">
        <v>19.0968750000029</v>
      </c>
      <c r="B24" s="8" t="n">
        <v>1.420101034455</v>
      </c>
      <c r="F24" s="10"/>
    </row>
    <row r="25" customFormat="false" ht="12.75" hidden="false" customHeight="false" outlineLevel="0" collapsed="false">
      <c r="A25" s="7" t="n">
        <v>20.0968750000029</v>
      </c>
      <c r="B25" s="8" t="n">
        <v>1.41652696765959</v>
      </c>
      <c r="F25" s="10"/>
    </row>
    <row r="26" customFormat="false" ht="12.75" hidden="false" customHeight="false" outlineLevel="0" collapsed="false">
      <c r="A26" s="7" t="n">
        <v>21.0968750000029</v>
      </c>
      <c r="B26" s="8" t="n">
        <v>1.41283799894154</v>
      </c>
      <c r="F26" s="10"/>
    </row>
    <row r="27" customFormat="false" ht="12.75" hidden="false" customHeight="false" outlineLevel="0" collapsed="false">
      <c r="A27" s="7" t="n">
        <v>22.0968750000029</v>
      </c>
      <c r="B27" s="8" t="n">
        <v>1.40915997326374</v>
      </c>
      <c r="F27" s="10"/>
    </row>
    <row r="28" customFormat="false" ht="12.75" hidden="false" customHeight="false" outlineLevel="0" collapsed="false">
      <c r="A28" s="7" t="n">
        <v>23.0968750000029</v>
      </c>
      <c r="B28" s="8" t="n">
        <v>1.40548101626337</v>
      </c>
      <c r="F28" s="10"/>
    </row>
    <row r="29" customFormat="false" ht="12.75" hidden="false" customHeight="false" outlineLevel="0" collapsed="false">
      <c r="A29" s="7" t="n">
        <v>24.0968750000029</v>
      </c>
      <c r="B29" s="8" t="n">
        <v>1.40239205211401</v>
      </c>
      <c r="F29" s="10"/>
    </row>
    <row r="30" customFormat="false" ht="12.75" hidden="false" customHeight="false" outlineLevel="0" collapsed="false">
      <c r="A30" s="7" t="n">
        <v>25.0968750000029</v>
      </c>
      <c r="B30" s="8" t="n">
        <v>1.39852403663099</v>
      </c>
      <c r="F30" s="10"/>
    </row>
    <row r="31" customFormat="false" ht="12.75" hidden="false" customHeight="false" outlineLevel="0" collapsed="false">
      <c r="A31" s="7" t="n">
        <v>26.0968750000029</v>
      </c>
      <c r="B31" s="8" t="n">
        <v>1.39488803688437</v>
      </c>
      <c r="F31" s="10"/>
    </row>
    <row r="32" customFormat="false" ht="12.75" hidden="false" customHeight="false" outlineLevel="0" collapsed="false">
      <c r="A32" s="7" t="n">
        <v>27.0968750000029</v>
      </c>
      <c r="B32" s="8" t="n">
        <v>1.39134598430246</v>
      </c>
      <c r="F32" s="10"/>
    </row>
    <row r="33" customFormat="false" ht="12.75" hidden="false" customHeight="false" outlineLevel="0" collapsed="false">
      <c r="A33" s="7" t="n">
        <v>28.0968750000029</v>
      </c>
      <c r="B33" s="8" t="n">
        <v>1.38764595612884</v>
      </c>
      <c r="F33" s="10"/>
    </row>
    <row r="34" customFormat="false" ht="12.75" hidden="false" customHeight="false" outlineLevel="0" collapsed="false">
      <c r="A34" s="7" t="n">
        <v>29.0968750000029</v>
      </c>
      <c r="B34" s="8" t="n">
        <v>1.38429400976747</v>
      </c>
      <c r="F34" s="10"/>
    </row>
    <row r="35" customFormat="false" ht="12.75" hidden="false" customHeight="false" outlineLevel="0" collapsed="false">
      <c r="A35" s="7" t="n">
        <v>30.0968750000029</v>
      </c>
      <c r="B35" s="8" t="n">
        <v>1.38079398311675</v>
      </c>
      <c r="F35" s="10"/>
    </row>
    <row r="36" customFormat="false" ht="12.75" hidden="false" customHeight="false" outlineLevel="0" collapsed="false">
      <c r="A36" s="7" t="n">
        <v>31.0968750000029</v>
      </c>
      <c r="B36" s="8" t="n">
        <v>1.37665297370404</v>
      </c>
      <c r="F36" s="10"/>
    </row>
    <row r="37" customFormat="false" ht="12.75" hidden="false" customHeight="false" outlineLevel="0" collapsed="false">
      <c r="A37" s="7" t="n">
        <v>32.0968750000029</v>
      </c>
      <c r="B37" s="8" t="n">
        <v>1.37363700196147</v>
      </c>
      <c r="F37" s="10"/>
    </row>
    <row r="38" customFormat="false" ht="12.75" hidden="false" customHeight="false" outlineLevel="0" collapsed="false">
      <c r="A38" s="7" t="n">
        <v>33.0968750000029</v>
      </c>
      <c r="B38" s="8" t="n">
        <v>1.3697900576517</v>
      </c>
      <c r="F38" s="10"/>
    </row>
    <row r="39" customFormat="false" ht="12.75" hidden="false" customHeight="false" outlineLevel="0" collapsed="false">
      <c r="A39" s="7" t="n">
        <v>34.0968750000029</v>
      </c>
      <c r="B39" s="8" t="n">
        <v>1.36581796687096</v>
      </c>
      <c r="F39" s="10"/>
    </row>
    <row r="40" customFormat="false" ht="12.75" hidden="false" customHeight="false" outlineLevel="0" collapsed="false">
      <c r="A40" s="7" t="n">
        <v>35.0968750000029</v>
      </c>
      <c r="B40" s="8" t="n">
        <v>1.36272795498371</v>
      </c>
      <c r="F40" s="10"/>
    </row>
    <row r="41" customFormat="false" ht="12.75" hidden="false" customHeight="false" outlineLevel="0" collapsed="false">
      <c r="A41" s="7" t="n">
        <v>36.0968750000029</v>
      </c>
      <c r="B41" s="8" t="n">
        <v>1.35880801826715</v>
      </c>
      <c r="F41" s="10"/>
    </row>
    <row r="42" customFormat="false" ht="12.75" hidden="false" customHeight="false" outlineLevel="0" collapsed="false">
      <c r="A42" s="7" t="n">
        <v>37.0968750000029</v>
      </c>
      <c r="B42" s="8" t="n">
        <v>1.35533895809203</v>
      </c>
      <c r="F42" s="10"/>
    </row>
    <row r="43" customFormat="false" ht="12.75" hidden="false" customHeight="false" outlineLevel="0" collapsed="false">
      <c r="A43" s="7" t="n">
        <v>38.0968750000029</v>
      </c>
      <c r="B43" s="8" t="n">
        <v>1.35145103558898</v>
      </c>
      <c r="F43" s="10"/>
    </row>
    <row r="44" customFormat="false" ht="12.75" hidden="false" customHeight="false" outlineLevel="0" collapsed="false">
      <c r="A44" s="7" t="n">
        <v>39.0968750000029</v>
      </c>
      <c r="B44" s="8" t="n">
        <v>1.3479619519785</v>
      </c>
      <c r="F44" s="10"/>
    </row>
    <row r="45" customFormat="false" ht="12.75" hidden="false" customHeight="false" outlineLevel="0" collapsed="false">
      <c r="A45" s="7" t="n">
        <v>40.0968750000029</v>
      </c>
      <c r="B45" s="8" t="n">
        <v>1.34430394973606</v>
      </c>
      <c r="F45" s="10"/>
    </row>
    <row r="46" customFormat="false" ht="12.75" hidden="false" customHeight="false" outlineLevel="0" collapsed="false">
      <c r="A46" s="7" t="n">
        <v>41.0968750000029</v>
      </c>
      <c r="B46" s="8" t="n">
        <v>1.34085700847209</v>
      </c>
      <c r="F46" s="10"/>
    </row>
    <row r="47" customFormat="false" ht="12.75" hidden="false" customHeight="false" outlineLevel="0" collapsed="false">
      <c r="A47" s="7" t="n">
        <v>42.0968750000029</v>
      </c>
      <c r="B47" s="8" t="n">
        <v>1.33716803975403</v>
      </c>
      <c r="F47" s="10"/>
    </row>
    <row r="48" customFormat="false" ht="12.75" hidden="false" customHeight="false" outlineLevel="0" collapsed="false">
      <c r="A48" s="7" t="n">
        <v>43.0968750000029</v>
      </c>
      <c r="B48" s="8" t="n">
        <v>1.33342703338712</v>
      </c>
      <c r="F48" s="10"/>
    </row>
    <row r="49" customFormat="false" ht="12.75" hidden="false" customHeight="false" outlineLevel="0" collapsed="false">
      <c r="A49" s="7" t="n">
        <v>44.0968750000029</v>
      </c>
      <c r="B49" s="8" t="n">
        <v>1.33014703169465</v>
      </c>
      <c r="F49" s="10"/>
    </row>
    <row r="50" customFormat="false" ht="12.75" hidden="false" customHeight="false" outlineLevel="0" collapsed="false">
      <c r="A50" s="7" t="n">
        <v>45.0968750000029</v>
      </c>
      <c r="B50" s="8" t="n">
        <v>1.32640602532774</v>
      </c>
      <c r="F50" s="10"/>
    </row>
    <row r="51" customFormat="false" ht="12.75" hidden="false" customHeight="false" outlineLevel="0" collapsed="false">
      <c r="A51" s="7" t="n">
        <v>46.0968750000029</v>
      </c>
      <c r="B51" s="8" t="n">
        <v>1.32275896612555</v>
      </c>
      <c r="F51" s="10"/>
    </row>
    <row r="52" customFormat="false" ht="12.75" hidden="false" customHeight="false" outlineLevel="0" collapsed="false">
      <c r="A52" s="7" t="n">
        <v>47.0968750000029</v>
      </c>
      <c r="B52" s="8" t="n">
        <v>1.31939596030861</v>
      </c>
      <c r="F52" s="10"/>
    </row>
    <row r="53" customFormat="false" ht="12.75" hidden="false" customHeight="false" outlineLevel="0" collapsed="false">
      <c r="A53" s="7" t="n">
        <v>48.0968750000029</v>
      </c>
      <c r="B53" s="8" t="n">
        <v>1.31561199668795</v>
      </c>
      <c r="F53" s="10"/>
    </row>
    <row r="54" customFormat="false" ht="12.75" hidden="false" customHeight="false" outlineLevel="0" collapsed="false">
      <c r="A54" s="7" t="n">
        <v>49.0968750000029</v>
      </c>
      <c r="B54" s="8" t="n">
        <v>1.31187099032104</v>
      </c>
      <c r="F54" s="10"/>
    </row>
    <row r="55" customFormat="false" ht="12.75" hidden="false" customHeight="false" outlineLevel="0" collapsed="false">
      <c r="A55" s="7" t="n">
        <v>50.0968750000029</v>
      </c>
      <c r="B55" s="8" t="n">
        <v>1.30852905567735</v>
      </c>
      <c r="F55" s="10"/>
    </row>
    <row r="56" customFormat="false" ht="12.75" hidden="false" customHeight="false" outlineLevel="0" collapsed="false">
      <c r="A56" s="7" t="n">
        <v>51.0968750000029</v>
      </c>
      <c r="B56" s="8" t="n">
        <v>1.30516604986042</v>
      </c>
      <c r="F56" s="10"/>
    </row>
    <row r="57" customFormat="false" ht="12.75" hidden="false" customHeight="false" outlineLevel="0" collapsed="false">
      <c r="A57" s="7" t="n">
        <v>52.0968750000029</v>
      </c>
      <c r="B57" s="8" t="n">
        <v>1.30141398403794</v>
      </c>
      <c r="F57" s="10"/>
    </row>
    <row r="58" customFormat="false" ht="12.75" hidden="false" customHeight="false" outlineLevel="0" collapsed="false">
      <c r="A58" s="7" t="n">
        <v>53.0968750000029</v>
      </c>
      <c r="B58" s="8" t="n">
        <v>1.2978189624846</v>
      </c>
      <c r="F58" s="10"/>
    </row>
    <row r="59" customFormat="false" ht="12.75" hidden="false" customHeight="false" outlineLevel="0" collapsed="false">
      <c r="A59" s="7" t="n">
        <v>54.0968750000029</v>
      </c>
      <c r="B59" s="8" t="n">
        <v>1.29443500190973</v>
      </c>
      <c r="F59" s="10"/>
    </row>
    <row r="60" customFormat="false" ht="12.75" hidden="false" customHeight="false" outlineLevel="0" collapsed="false">
      <c r="A60" s="7" t="n">
        <v>55.0968750000029</v>
      </c>
      <c r="B60" s="8" t="n">
        <v>1.29115604795516</v>
      </c>
      <c r="F60" s="10"/>
    </row>
    <row r="61" customFormat="false" ht="12.75" hidden="false" customHeight="false" outlineLevel="0" collapsed="false">
      <c r="A61" s="7" t="n">
        <v>56.0968750000029</v>
      </c>
      <c r="B61" s="8" t="n">
        <v>1.28703599330038</v>
      </c>
      <c r="F61" s="10"/>
    </row>
    <row r="62" customFormat="false" ht="12.75" hidden="false" customHeight="false" outlineLevel="0" collapsed="false">
      <c r="A62" s="7" t="n">
        <v>57.0968750000029</v>
      </c>
      <c r="B62" s="8" t="n">
        <v>1.28372595645487</v>
      </c>
      <c r="F62" s="10"/>
    </row>
    <row r="63" customFormat="false" ht="12.75" hidden="false" customHeight="false" outlineLevel="0" collapsed="false">
      <c r="A63" s="7" t="n">
        <v>58.0968750000029</v>
      </c>
      <c r="B63" s="8" t="n">
        <v>1.28021603450179</v>
      </c>
      <c r="F63" s="10"/>
    </row>
    <row r="64" customFormat="false" ht="12.75" hidden="false" customHeight="false" outlineLevel="0" collapsed="false">
      <c r="A64" s="7" t="n">
        <v>59.0968750000029</v>
      </c>
      <c r="B64" s="8" t="n">
        <v>1.27641099970788</v>
      </c>
      <c r="F64" s="10"/>
    </row>
    <row r="65" customFormat="false" ht="12.75" hidden="false" customHeight="false" outlineLevel="0" collapsed="false">
      <c r="A65" s="7" t="n">
        <v>60.0968750000029</v>
      </c>
      <c r="B65" s="8" t="n">
        <v>1.27298501320183</v>
      </c>
      <c r="F65" s="10"/>
    </row>
    <row r="66" customFormat="false" ht="12.75" hidden="false" customHeight="false" outlineLevel="0" collapsed="false">
      <c r="A66" s="7" t="n">
        <v>61.0968750000029</v>
      </c>
      <c r="B66" s="8" t="n">
        <v>1.26974796876311</v>
      </c>
      <c r="F66" s="10"/>
    </row>
    <row r="67" customFormat="false" ht="12.75" hidden="false" customHeight="false" outlineLevel="0" collapsed="false">
      <c r="A67" s="7" t="n">
        <v>62.0968750000029</v>
      </c>
      <c r="B67" s="8" t="n">
        <v>1.26599601935595</v>
      </c>
      <c r="F67" s="10"/>
    </row>
    <row r="68" customFormat="false" ht="12.75" hidden="false" customHeight="false" outlineLevel="0" collapsed="false">
      <c r="A68" s="7" t="n">
        <v>63.0968750000029</v>
      </c>
      <c r="B68" s="8" t="n">
        <v>1.26259098760784</v>
      </c>
      <c r="F68" s="10"/>
    </row>
    <row r="69" customFormat="false" ht="12.75" hidden="false" customHeight="false" outlineLevel="0" collapsed="false">
      <c r="A69" s="7" t="n">
        <v>64.0968750000029</v>
      </c>
      <c r="B69" s="8" t="n">
        <v>1.25910097267479</v>
      </c>
      <c r="F69" s="10"/>
    </row>
    <row r="70" customFormat="false" ht="12.75" hidden="false" customHeight="false" outlineLevel="0" collapsed="false">
      <c r="A70" s="7" t="n">
        <v>65.0968750000029</v>
      </c>
      <c r="B70" s="8" t="n">
        <v>1.25542294699699</v>
      </c>
      <c r="F70" s="10"/>
    </row>
    <row r="71" customFormat="false" ht="12.75" hidden="false" customHeight="false" outlineLevel="0" collapsed="false">
      <c r="A71" s="7" t="n">
        <v>66.0968750000029</v>
      </c>
      <c r="B71" s="8" t="n">
        <v>1.25216494780034</v>
      </c>
      <c r="F71" s="10"/>
    </row>
    <row r="72" customFormat="false" ht="12.75" hidden="false" customHeight="false" outlineLevel="0" collapsed="false">
      <c r="A72" s="7" t="n">
        <v>67.0968750000029</v>
      </c>
      <c r="B72" s="8" t="n">
        <v>1.24864396639168</v>
      </c>
      <c r="F72" s="10"/>
    </row>
    <row r="73" customFormat="false" ht="12.75" hidden="false" customHeight="false" outlineLevel="0" collapsed="false">
      <c r="A73" s="7" t="n">
        <v>68.0968750000029</v>
      </c>
      <c r="B73" s="8" t="n">
        <v>1.24563800636679</v>
      </c>
      <c r="F73" s="10"/>
    </row>
    <row r="74" customFormat="false" ht="12.75" hidden="false" customHeight="false" outlineLevel="0" collapsed="false">
      <c r="A74" s="7" t="n">
        <v>69.0968750000029</v>
      </c>
      <c r="B74" s="8" t="n">
        <v>1.24195998068899</v>
      </c>
      <c r="F74" s="10"/>
    </row>
    <row r="75" customFormat="false" ht="12.75" hidden="false" customHeight="false" outlineLevel="0" collapsed="false">
      <c r="A75" s="7" t="n">
        <v>70.0968750000029</v>
      </c>
      <c r="B75" s="8" t="n">
        <v>1.23796600382775</v>
      </c>
      <c r="F75" s="10"/>
    </row>
    <row r="76" customFormat="false" ht="12.75" hidden="false" customHeight="false" outlineLevel="0" collapsed="false">
      <c r="A76" s="7" t="n">
        <v>71.0968750000029</v>
      </c>
      <c r="B76" s="8" t="n">
        <v>1.23481301125139</v>
      </c>
      <c r="F76" s="10"/>
    </row>
    <row r="77" customFormat="false" ht="12.75" hidden="false" customHeight="false" outlineLevel="0" collapsed="false">
      <c r="A77" s="7" t="n">
        <v>72.0968750000029</v>
      </c>
      <c r="B77" s="8" t="n">
        <v>1.23135594185442</v>
      </c>
      <c r="F77" s="10"/>
    </row>
    <row r="78" customFormat="false" ht="12.75" hidden="false" customHeight="false" outlineLevel="0" collapsed="false">
      <c r="A78" s="7" t="n">
        <v>73.0968750000029</v>
      </c>
      <c r="B78" s="8" t="n">
        <v>1.22792995534837</v>
      </c>
      <c r="F78" s="10"/>
    </row>
    <row r="79" customFormat="false" ht="12.75" hidden="false" customHeight="false" outlineLevel="0" collapsed="false">
      <c r="A79" s="7" t="n">
        <v>74.0968750000029</v>
      </c>
      <c r="B79" s="8" t="n">
        <v>1.22467102482915</v>
      </c>
      <c r="F79" s="10"/>
    </row>
    <row r="80" customFormat="false" ht="12.75" hidden="false" customHeight="false" outlineLevel="0" collapsed="false">
      <c r="A80" s="7" t="n">
        <v>75.0968750000029</v>
      </c>
      <c r="B80" s="8" t="n">
        <v>1.22122396714985</v>
      </c>
      <c r="F80" s="10"/>
    </row>
    <row r="81" customFormat="false" ht="12.75" hidden="false" customHeight="false" outlineLevel="0" collapsed="false">
      <c r="A81" s="7" t="n">
        <v>76.0968750000029</v>
      </c>
      <c r="B81" s="8" t="n">
        <v>1.2179029872641</v>
      </c>
      <c r="F81" s="10"/>
    </row>
    <row r="82" customFormat="false" ht="12.75" hidden="false" customHeight="false" outlineLevel="0" collapsed="false">
      <c r="A82" s="7" t="n">
        <v>77.0968750000029</v>
      </c>
      <c r="B82" s="8" t="n">
        <v>1.21496000792831</v>
      </c>
      <c r="F82" s="10"/>
    </row>
    <row r="83" customFormat="false" ht="12.75" hidden="false" customHeight="false" outlineLevel="0" collapsed="false">
      <c r="A83" s="7" t="n">
        <v>78.0968750000029</v>
      </c>
      <c r="B83" s="8" t="n">
        <v>1.21112400665879</v>
      </c>
      <c r="F83" s="10"/>
    </row>
    <row r="84" customFormat="false" ht="12.75" hidden="false" customHeight="false" outlineLevel="0" collapsed="false">
      <c r="A84" s="7" t="n">
        <v>79.0968750000029</v>
      </c>
      <c r="B84" s="8" t="n">
        <v>1.20786600746214</v>
      </c>
      <c r="F84" s="10"/>
    </row>
    <row r="85" customFormat="false" ht="12.75" hidden="false" customHeight="false" outlineLevel="0" collapsed="false">
      <c r="A85" s="7" t="n">
        <v>80.0968750000029</v>
      </c>
      <c r="B85" s="8" t="n">
        <v>1.20454502757639</v>
      </c>
      <c r="F85" s="10"/>
    </row>
    <row r="86" customFormat="false" ht="12.75" hidden="false" customHeight="false" outlineLevel="0" collapsed="false">
      <c r="A86" s="7" t="n">
        <v>81.0968750000029</v>
      </c>
      <c r="B86" s="8" t="n">
        <v>1.2009929632768</v>
      </c>
      <c r="F86" s="10"/>
    </row>
    <row r="87" customFormat="false" ht="12.75" hidden="false" customHeight="false" outlineLevel="0" collapsed="false">
      <c r="A87" s="7" t="n">
        <v>82.0968750000029</v>
      </c>
      <c r="B87" s="8" t="n">
        <v>1.19793496560305</v>
      </c>
      <c r="F87" s="10"/>
    </row>
    <row r="88" customFormat="false" ht="12.75" hidden="false" customHeight="false" outlineLevel="0" collapsed="false">
      <c r="A88" s="7" t="n">
        <v>83.0968750000029</v>
      </c>
      <c r="B88" s="8" t="n">
        <v>1.19471899233758</v>
      </c>
      <c r="F88" s="10"/>
    </row>
    <row r="89" customFormat="false" ht="12.75" hidden="false" customHeight="false" outlineLevel="0" collapsed="false">
      <c r="A89" s="7" t="n">
        <v>84.0968750000029</v>
      </c>
      <c r="B89" s="8" t="n">
        <v>1.19131302926689</v>
      </c>
      <c r="F89" s="10"/>
    </row>
    <row r="90" customFormat="false" ht="12.75" hidden="false" customHeight="false" outlineLevel="0" collapsed="false">
      <c r="A90" s="7" t="n">
        <v>85.0968750000029</v>
      </c>
      <c r="B90" s="8" t="n">
        <v>1.18814001325518</v>
      </c>
      <c r="F90" s="10"/>
    </row>
    <row r="91" customFormat="false" ht="12.75" hidden="false" customHeight="false" outlineLevel="0" collapsed="false">
      <c r="A91" s="7" t="n">
        <v>86.0968750000029</v>
      </c>
      <c r="B91" s="8" t="n">
        <v>1.18475500494242</v>
      </c>
      <c r="F91" s="10"/>
    </row>
    <row r="92" customFormat="false" ht="12.75" hidden="false" customHeight="false" outlineLevel="0" collapsed="false">
      <c r="A92" s="7" t="n">
        <v>87.0968750000029</v>
      </c>
      <c r="B92" s="8" t="n">
        <v>1.18127698078752</v>
      </c>
      <c r="F92" s="10"/>
    </row>
    <row r="93" customFormat="false" ht="12.75" hidden="false" customHeight="false" outlineLevel="0" collapsed="false">
      <c r="A93" s="7" t="n">
        <v>88.0968750000029</v>
      </c>
      <c r="B93" s="8" t="n">
        <v>1.17780803702772</v>
      </c>
      <c r="F93" s="10"/>
    </row>
    <row r="94" customFormat="false" ht="12.75" hidden="false" customHeight="false" outlineLevel="0" collapsed="false">
      <c r="A94" s="7" t="n">
        <v>89.0968750000029</v>
      </c>
      <c r="B94" s="8" t="n">
        <v>1.17484503425658</v>
      </c>
      <c r="F94" s="10"/>
    </row>
    <row r="95" customFormat="false" ht="12.75" hidden="false" customHeight="false" outlineLevel="0" collapsed="false">
      <c r="A95" s="7" t="n">
        <v>90.0968750000029</v>
      </c>
      <c r="B95" s="8" t="n">
        <v>1.17171299643815</v>
      </c>
      <c r="F95" s="10"/>
    </row>
    <row r="96" customFormat="false" ht="12.75" hidden="false" customHeight="false" outlineLevel="0" collapsed="false">
      <c r="A96" s="7" t="n">
        <v>91.0968750000029</v>
      </c>
      <c r="B96" s="8" t="n">
        <v>1.16849702317268</v>
      </c>
      <c r="F96" s="10"/>
    </row>
    <row r="97" customFormat="false" ht="12.75" hidden="false" customHeight="false" outlineLevel="0" collapsed="false">
      <c r="A97" s="7" t="n">
        <v>92.0968750000029</v>
      </c>
      <c r="B97" s="8" t="n">
        <v>1.16559595335275</v>
      </c>
      <c r="F97" s="10"/>
    </row>
    <row r="98" customFormat="false" ht="12.75" hidden="false" customHeight="false" outlineLevel="0" collapsed="false">
      <c r="A98" s="7" t="n">
        <v>93.0968750000029</v>
      </c>
      <c r="B98" s="8" t="n">
        <v>1.16222200449556</v>
      </c>
      <c r="F98" s="10"/>
    </row>
    <row r="99" customFormat="false" ht="12.75" hidden="false" customHeight="false" outlineLevel="0" collapsed="false">
      <c r="A99" s="7" t="n">
        <v>94.0968750000029</v>
      </c>
      <c r="B99" s="8" t="n">
        <v>1.15881697274745</v>
      </c>
      <c r="F99" s="10"/>
    </row>
    <row r="100" customFormat="false" ht="12.75" hidden="false" customHeight="false" outlineLevel="0" collapsed="false">
      <c r="A100" s="7" t="n">
        <v>95.0968750000029</v>
      </c>
      <c r="B100" s="8" t="n">
        <v>1.1556219542399</v>
      </c>
      <c r="F100" s="10"/>
    </row>
    <row r="101" customFormat="false" ht="12.75" hidden="false" customHeight="false" outlineLevel="0" collapsed="false">
      <c r="A101" s="7" t="n">
        <v>96.0968750000029</v>
      </c>
      <c r="B101" s="8" t="n">
        <v>1.15257396828383</v>
      </c>
      <c r="F101" s="10"/>
    </row>
    <row r="102" customFormat="false" ht="12.75" hidden="false" customHeight="false" outlineLevel="0" collapsed="false">
      <c r="A102" s="7" t="n">
        <v>97.0968750000029</v>
      </c>
      <c r="B102" s="8" t="n">
        <v>1.149273943156</v>
      </c>
      <c r="F102" s="10"/>
    </row>
    <row r="103" customFormat="false" ht="12.75" hidden="false" customHeight="false" outlineLevel="0" collapsed="false">
      <c r="A103" s="7" t="n">
        <v>98.0968750000029</v>
      </c>
      <c r="B103" s="8" t="n">
        <v>1.14616402424872</v>
      </c>
      <c r="F103" s="10"/>
    </row>
    <row r="104" customFormat="false" ht="12.75" hidden="false" customHeight="false" outlineLevel="0" collapsed="false">
      <c r="A104" s="7" t="n">
        <v>99.0968750000029</v>
      </c>
      <c r="B104" s="8" t="n">
        <v>1.14306295290589</v>
      </c>
      <c r="F104" s="10"/>
    </row>
    <row r="105" customFormat="false" ht="12.75" hidden="false" customHeight="false" outlineLevel="0" collapsed="false">
      <c r="A105" s="7" t="n">
        <v>100.096875000003</v>
      </c>
      <c r="B105" s="8" t="n">
        <v>1.14007794763893</v>
      </c>
      <c r="F105" s="10"/>
    </row>
    <row r="106" customFormat="false" ht="12.75" hidden="false" customHeight="false" outlineLevel="0" collapsed="false">
      <c r="A106" s="7" t="n">
        <v>101.096875000003</v>
      </c>
      <c r="B106" s="8" t="n">
        <v>1.13686197437346</v>
      </c>
      <c r="F106" s="10"/>
    </row>
    <row r="107" customFormat="false" ht="12.75" hidden="false" customHeight="false" outlineLevel="0" collapsed="false">
      <c r="A107" s="7" t="n">
        <v>102.096875000003</v>
      </c>
      <c r="B107" s="8" t="n">
        <v>1.13392004277557</v>
      </c>
      <c r="F107" s="10"/>
    </row>
    <row r="108" customFormat="false" ht="12.75" hidden="false" customHeight="false" outlineLevel="0" collapsed="false">
      <c r="A108" s="7" t="n">
        <v>103.096875000003</v>
      </c>
      <c r="B108" s="8" t="n">
        <v>1.13049300853163</v>
      </c>
      <c r="F108" s="10"/>
    </row>
    <row r="109" customFormat="false" ht="12.75" hidden="false" customHeight="false" outlineLevel="0" collapsed="false">
      <c r="A109" s="7" t="n">
        <v>104.096875000003</v>
      </c>
      <c r="B109" s="8" t="n">
        <v>1.12788705155253</v>
      </c>
      <c r="F109" s="10"/>
    </row>
    <row r="110" customFormat="false" ht="12.75" hidden="false" customHeight="false" outlineLevel="0" collapsed="false">
      <c r="A110" s="7" t="n">
        <v>105.096875000003</v>
      </c>
      <c r="B110" s="8" t="n">
        <v>1.12438702490181</v>
      </c>
      <c r="F110" s="10"/>
    </row>
    <row r="111" customFormat="false" ht="12.75" hidden="false" customHeight="false" outlineLevel="0" collapsed="false">
      <c r="A111" s="7" t="n">
        <v>106.096875000003</v>
      </c>
      <c r="B111" s="8" t="n">
        <v>1.12135999370366</v>
      </c>
      <c r="F111" s="10"/>
    </row>
    <row r="112" customFormat="false" ht="12.75" hidden="false" customHeight="false" outlineLevel="0" collapsed="false">
      <c r="A112" s="7" t="n">
        <v>107.096875000003</v>
      </c>
      <c r="B112" s="8" t="n">
        <v>1.11856497824192</v>
      </c>
      <c r="F112" s="10"/>
    </row>
    <row r="113" customFormat="false" ht="12.75" hidden="false" customHeight="false" outlineLevel="0" collapsed="false">
      <c r="A113" s="7" t="n">
        <v>108.096875000003</v>
      </c>
      <c r="B113" s="8" t="n">
        <v>1.11518101766706</v>
      </c>
      <c r="F113" s="10"/>
    </row>
    <row r="114" customFormat="false" ht="12.75" hidden="false" customHeight="false" outlineLevel="0" collapsed="false">
      <c r="A114" s="7" t="n">
        <v>109.096875000003</v>
      </c>
      <c r="B114" s="8" t="n">
        <v>1.11236399970949</v>
      </c>
      <c r="F114" s="10"/>
    </row>
    <row r="115" customFormat="false" ht="12.75" hidden="false" customHeight="false" outlineLevel="0" collapsed="false">
      <c r="A115" s="7" t="n">
        <v>110.096875000003</v>
      </c>
      <c r="B115" s="8" t="n">
        <v>1.1094530345872</v>
      </c>
      <c r="F115" s="10"/>
    </row>
    <row r="116" customFormat="false" ht="12.75" hidden="false" customHeight="false" outlineLevel="0" collapsed="false">
      <c r="A116" s="7" t="n">
        <v>111.096875000003</v>
      </c>
      <c r="B116" s="8" t="n">
        <v>1.10609002877027</v>
      </c>
      <c r="F116" s="10"/>
    </row>
    <row r="117" customFormat="false" ht="12.75" hidden="false" customHeight="false" outlineLevel="0" collapsed="false">
      <c r="A117" s="7" t="n">
        <v>112.096875000003</v>
      </c>
      <c r="B117" s="8" t="n">
        <v>1.1032730108127</v>
      </c>
      <c r="F117" s="10"/>
    </row>
    <row r="118" customFormat="false" ht="12.75" hidden="false" customHeight="false" outlineLevel="0" collapsed="false">
      <c r="A118" s="7" t="n">
        <v>113.096875000003</v>
      </c>
      <c r="B118" s="8" t="n">
        <v>1.10012001823634</v>
      </c>
      <c r="F118" s="10"/>
    </row>
    <row r="119" customFormat="false" ht="12.75" hidden="false" customHeight="false" outlineLevel="0" collapsed="false">
      <c r="A119" s="7" t="n">
        <v>114.096875000003</v>
      </c>
      <c r="B119" s="8" t="n">
        <v>1.09717797022313</v>
      </c>
      <c r="F119" s="10"/>
    </row>
    <row r="120" customFormat="false" ht="12.75" hidden="false" customHeight="false" outlineLevel="0" collapsed="false">
      <c r="A120" s="7" t="n">
        <v>115.096875000003</v>
      </c>
      <c r="B120" s="8" t="n">
        <v>1.09412998426706</v>
      </c>
      <c r="F120" s="10"/>
    </row>
    <row r="121" customFormat="false" ht="12.75" hidden="false" customHeight="false" outlineLevel="0" collapsed="false">
      <c r="A121" s="7" t="n">
        <v>116.096875000003</v>
      </c>
      <c r="B121" s="8" t="n">
        <v>1.09133403748274</v>
      </c>
      <c r="F121" s="10"/>
    </row>
    <row r="122" customFormat="false" ht="12.75" hidden="false" customHeight="false" outlineLevel="0" collapsed="false">
      <c r="A122" s="7" t="n">
        <v>117.096875000003</v>
      </c>
      <c r="B122" s="8" t="n">
        <v>1.0883390204981</v>
      </c>
      <c r="F122" s="10"/>
    </row>
    <row r="123" customFormat="false" ht="12.75" hidden="false" customHeight="false" outlineLevel="0" collapsed="false">
      <c r="A123" s="7" t="n">
        <v>118.096875000003</v>
      </c>
      <c r="B123" s="8" t="n">
        <v>1.08524900861084</v>
      </c>
      <c r="F123" s="10"/>
    </row>
    <row r="124" customFormat="false" ht="12.75" hidden="false" customHeight="false" outlineLevel="0" collapsed="false">
      <c r="A124" s="7" t="n">
        <v>119.096875000003</v>
      </c>
      <c r="B124" s="8" t="n">
        <v>1.08224304858595</v>
      </c>
      <c r="F124" s="10"/>
    </row>
    <row r="125" customFormat="false" ht="12.75" hidden="false" customHeight="false" outlineLevel="0" collapsed="false">
      <c r="A125" s="7" t="n">
        <v>120.096875000003</v>
      </c>
      <c r="B125" s="8" t="n">
        <v>1.0793840046972</v>
      </c>
      <c r="F125" s="10"/>
    </row>
    <row r="126" customFormat="false" ht="12.75" hidden="false" customHeight="false" outlineLevel="0" collapsed="false">
      <c r="A126" s="7" t="n">
        <v>121.096875000003</v>
      </c>
      <c r="B126" s="8" t="n">
        <v>1.07646302785724</v>
      </c>
      <c r="F126" s="10"/>
    </row>
    <row r="127" customFormat="false" ht="12.75" hidden="false" customHeight="false" outlineLevel="0" collapsed="false">
      <c r="A127" s="7" t="n">
        <v>122.096875000003</v>
      </c>
      <c r="B127" s="8" t="n">
        <v>1.07357301749289</v>
      </c>
      <c r="F127" s="10"/>
    </row>
    <row r="128" customFormat="false" ht="12.75" hidden="false" customHeight="false" outlineLevel="0" collapsed="false">
      <c r="A128" s="7" t="n">
        <v>123.096875000003</v>
      </c>
      <c r="B128" s="8" t="n">
        <v>1.07071397360414</v>
      </c>
      <c r="F128" s="10"/>
    </row>
    <row r="129" customFormat="false" ht="12.75" hidden="false" customHeight="false" outlineLevel="0" collapsed="false">
      <c r="A129" s="7" t="n">
        <v>124.096875000003</v>
      </c>
      <c r="B129" s="8" t="n">
        <v>1.06772896833718</v>
      </c>
      <c r="F129" s="10"/>
    </row>
    <row r="130" customFormat="false" ht="12.75" hidden="false" customHeight="false" outlineLevel="0" collapsed="false">
      <c r="A130" s="7" t="n">
        <v>125.096875000003</v>
      </c>
      <c r="B130" s="8" t="n">
        <v>1.06463895644993</v>
      </c>
      <c r="F130" s="10"/>
    </row>
    <row r="131" customFormat="false" ht="12.75" hidden="false" customHeight="false" outlineLevel="0" collapsed="false">
      <c r="A131" s="7" t="n">
        <v>126.096875000003</v>
      </c>
      <c r="B131" s="8" t="n">
        <v>1.06197001878172</v>
      </c>
      <c r="F131" s="10"/>
    </row>
    <row r="132" customFormat="false" ht="12.75" hidden="false" customHeight="false" outlineLevel="0" collapsed="false">
      <c r="A132" s="7" t="n">
        <v>127.096875000003</v>
      </c>
      <c r="B132" s="8" t="n">
        <v>1.05932098813355</v>
      </c>
      <c r="F132" s="10"/>
    </row>
    <row r="133" customFormat="false" ht="12.75" hidden="false" customHeight="false" outlineLevel="0" collapsed="false">
      <c r="A133" s="7" t="n">
        <v>128.096875000003</v>
      </c>
      <c r="B133" s="8" t="n">
        <v>1.05640001129359</v>
      </c>
      <c r="F133" s="10"/>
    </row>
    <row r="134" customFormat="false" ht="12.75" hidden="false" customHeight="false" outlineLevel="0" collapsed="false">
      <c r="A134" s="7" t="n">
        <v>129.096875000003</v>
      </c>
      <c r="B134" s="8" t="n">
        <v>1.05329905636609</v>
      </c>
      <c r="F134" s="10"/>
    </row>
    <row r="135" customFormat="false" ht="12.75" hidden="false" customHeight="false" outlineLevel="0" collapsed="false">
      <c r="A135" s="7" t="n">
        <v>130.096875000003</v>
      </c>
      <c r="B135" s="8" t="n">
        <v>1.05056702159345</v>
      </c>
      <c r="F135" s="10"/>
    </row>
    <row r="136" customFormat="false" ht="12.75" hidden="false" customHeight="false" outlineLevel="0" collapsed="false">
      <c r="A136" s="7" t="n">
        <v>131.096875000003</v>
      </c>
      <c r="B136" s="8" t="n">
        <v>1.04762404225767</v>
      </c>
      <c r="F136" s="10"/>
    </row>
    <row r="137" customFormat="false" ht="12.75" hidden="false" customHeight="false" outlineLevel="0" collapsed="false">
      <c r="A137" s="7" t="n">
        <v>132.096875000003</v>
      </c>
      <c r="B137" s="8" t="n">
        <v>1.04510202072561</v>
      </c>
      <c r="F137" s="10"/>
    </row>
    <row r="138" customFormat="false" ht="12.75" hidden="false" customHeight="false" outlineLevel="0" collapsed="false">
      <c r="A138" s="7" t="n">
        <v>133.096875000003</v>
      </c>
      <c r="B138" s="8" t="n">
        <v>1.04226404801011</v>
      </c>
      <c r="F138" s="10"/>
    </row>
    <row r="139" customFormat="false" ht="12.75" hidden="false" customHeight="false" outlineLevel="0" collapsed="false">
      <c r="A139" s="7" t="n">
        <v>134.096875000003</v>
      </c>
      <c r="B139" s="8" t="n">
        <v>1.03914295323193</v>
      </c>
      <c r="F139" s="10"/>
    </row>
    <row r="140" customFormat="false" ht="12.75" hidden="false" customHeight="false" outlineLevel="0" collapsed="false">
      <c r="A140" s="7" t="n">
        <v>135.096875000003</v>
      </c>
      <c r="B140" s="8" t="n">
        <v>1.03647296782583</v>
      </c>
      <c r="F140" s="10"/>
    </row>
    <row r="141" customFormat="false" ht="12.75" hidden="false" customHeight="false" outlineLevel="0" collapsed="false">
      <c r="A141" s="7" t="n">
        <v>136.096875000003</v>
      </c>
      <c r="B141" s="8" t="n">
        <v>1.03371997829527</v>
      </c>
      <c r="F141" s="10"/>
    </row>
    <row r="142" customFormat="false" ht="12.75" hidden="false" customHeight="false" outlineLevel="0" collapsed="false">
      <c r="A142" s="7" t="n">
        <v>137.096875000003</v>
      </c>
      <c r="B142" s="8" t="n">
        <v>1.03107094764709</v>
      </c>
      <c r="F142" s="10"/>
    </row>
    <row r="143" customFormat="false" ht="12.75" hidden="false" customHeight="false" outlineLevel="0" collapsed="false">
      <c r="A143" s="7" t="n">
        <v>138.096875000003</v>
      </c>
      <c r="B143" s="8" t="n">
        <v>1.0282970033586</v>
      </c>
      <c r="F143" s="10"/>
    </row>
    <row r="144" customFormat="false" ht="12.75" hidden="false" customHeight="false" outlineLevel="0" collapsed="false">
      <c r="A144" s="7" t="n">
        <v>139.096875000003</v>
      </c>
      <c r="B144" s="8" t="n">
        <v>1.02547998540103</v>
      </c>
      <c r="F144" s="10"/>
    </row>
    <row r="145" customFormat="false" ht="12.75" hidden="false" customHeight="false" outlineLevel="0" collapsed="false">
      <c r="A145" s="7" t="n">
        <v>140.096875000003</v>
      </c>
      <c r="B145" s="8" t="n">
        <v>1.02257903199643</v>
      </c>
      <c r="F145" s="10"/>
    </row>
    <row r="146" customFormat="false" ht="12.75" hidden="false" customHeight="false" outlineLevel="0" collapsed="false">
      <c r="A146" s="7" t="n">
        <v>141.096875000003</v>
      </c>
      <c r="B146" s="8" t="n">
        <v>1.01998297031969</v>
      </c>
      <c r="F146" s="10"/>
    </row>
    <row r="147" customFormat="false" ht="12.75" hidden="false" customHeight="false" outlineLevel="0" collapsed="false">
      <c r="A147" s="7" t="n">
        <v>142.096875000003</v>
      </c>
      <c r="B147" s="8" t="n">
        <v>1.01716700010002</v>
      </c>
      <c r="F147" s="10"/>
    </row>
    <row r="148" customFormat="false" ht="12.75" hidden="false" customHeight="false" outlineLevel="0" collapsed="false">
      <c r="A148" s="7" t="n">
        <v>143.096875000003</v>
      </c>
      <c r="B148" s="8" t="n">
        <v>1.01422402076423</v>
      </c>
      <c r="F148" s="10"/>
    </row>
    <row r="149" customFormat="false" ht="12.75" hidden="false" customHeight="false" outlineLevel="0" collapsed="false">
      <c r="A149" s="7" t="n">
        <v>144.096875000003</v>
      </c>
      <c r="B149" s="8" t="n">
        <v>1.01191201247275</v>
      </c>
      <c r="F149" s="10"/>
    </row>
    <row r="150" customFormat="false" ht="12.75" hidden="false" customHeight="false" outlineLevel="0" collapsed="false">
      <c r="A150" s="7" t="n">
        <v>145.096875000003</v>
      </c>
      <c r="B150" s="8" t="n">
        <v>1.009052968584</v>
      </c>
      <c r="F150" s="10"/>
    </row>
    <row r="151" customFormat="false" ht="12.75" hidden="false" customHeight="false" outlineLevel="0" collapsed="false">
      <c r="A151" s="7" t="n">
        <v>146.096875000003</v>
      </c>
      <c r="B151" s="8" t="n">
        <v>1.00665702484548</v>
      </c>
      <c r="F151" s="10"/>
    </row>
    <row r="152" customFormat="false" ht="12.75" hidden="false" customHeight="false" outlineLevel="0" collapsed="false">
      <c r="A152" s="7" t="n">
        <v>147.096875000003</v>
      </c>
      <c r="B152" s="8" t="n">
        <v>1.0039770277217</v>
      </c>
      <c r="F152" s="10"/>
    </row>
    <row r="153" customFormat="false" ht="12.75" hidden="false" customHeight="false" outlineLevel="0" collapsed="false">
      <c r="A153" s="7" t="n">
        <v>148.096875000003</v>
      </c>
      <c r="B153" s="8" t="n">
        <v>1.00141298025846</v>
      </c>
      <c r="F153" s="10"/>
    </row>
    <row r="154" customFormat="false" ht="12.75" hidden="false" customHeight="false" outlineLevel="0" collapsed="false">
      <c r="A154" s="7" t="n">
        <v>149.096875000003</v>
      </c>
      <c r="B154" s="8" t="n">
        <v>0.998722040094435</v>
      </c>
      <c r="F154" s="10"/>
    </row>
    <row r="155" customFormat="false" ht="12.75" hidden="false" customHeight="false" outlineLevel="0" collapsed="false">
      <c r="A155" s="7" t="n">
        <v>150.096875000003</v>
      </c>
      <c r="B155" s="8" t="n">
        <v>0.996062997728586</v>
      </c>
      <c r="F155" s="10"/>
    </row>
    <row r="156" customFormat="false" ht="12.75" hidden="false" customHeight="false" outlineLevel="0" collapsed="false">
      <c r="A156" s="7" t="n">
        <v>151.096875000003</v>
      </c>
      <c r="B156" s="8" t="n">
        <v>0.993193942122161</v>
      </c>
      <c r="F156" s="10"/>
    </row>
    <row r="157" customFormat="false" ht="12.75" hidden="false" customHeight="false" outlineLevel="0" collapsed="false">
      <c r="A157" s="7" t="n">
        <v>152.096875000003</v>
      </c>
      <c r="B157" s="8" t="n">
        <v>0.990777043625712</v>
      </c>
      <c r="F157" s="10"/>
    </row>
    <row r="158" customFormat="false" ht="12.75" hidden="false" customHeight="false" outlineLevel="0" collapsed="false">
      <c r="A158" s="7" t="n">
        <v>153.096875000003</v>
      </c>
      <c r="B158" s="8" t="n">
        <v>0.988148967735469</v>
      </c>
      <c r="F158" s="10"/>
    </row>
    <row r="159" customFormat="false" ht="12.75" hidden="false" customHeight="false" outlineLevel="0" collapsed="false">
      <c r="A159" s="7" t="n">
        <v>154.096875000003</v>
      </c>
      <c r="B159" s="8" t="n">
        <v>0.985448015853763</v>
      </c>
      <c r="F159" s="10"/>
    </row>
    <row r="160" customFormat="false" ht="12.75" hidden="false" customHeight="false" outlineLevel="0" collapsed="false">
      <c r="A160" s="7" t="n">
        <v>155.096875000003</v>
      </c>
      <c r="B160" s="8" t="n">
        <v>0.982800032943487</v>
      </c>
      <c r="F160" s="10"/>
    </row>
    <row r="161" customFormat="false" ht="12.75" hidden="false" customHeight="false" outlineLevel="0" collapsed="false">
      <c r="A161" s="7" t="n">
        <v>156.096875000003</v>
      </c>
      <c r="B161" s="8" t="n">
        <v>0.980213982984424</v>
      </c>
      <c r="F161" s="10"/>
    </row>
    <row r="162" customFormat="false" ht="12.75" hidden="false" customHeight="false" outlineLevel="0" collapsed="false">
      <c r="A162" s="7" t="n">
        <v>157.096875000003</v>
      </c>
      <c r="B162" s="8" t="n">
        <v>0.977713032625616</v>
      </c>
      <c r="F162" s="10"/>
    </row>
    <row r="163" customFormat="false" ht="12.75" hidden="false" customHeight="false" outlineLevel="0" collapsed="false">
      <c r="A163" s="7" t="n">
        <v>158.096875000003</v>
      </c>
      <c r="B163" s="8" t="n">
        <v>0.975212024059147</v>
      </c>
      <c r="F163" s="10"/>
    </row>
    <row r="164" customFormat="false" ht="12.75" hidden="false" customHeight="false" outlineLevel="0" collapsed="false">
      <c r="A164" s="7" t="n">
        <v>159.096875000003</v>
      </c>
      <c r="B164" s="8" t="n">
        <v>0.972500012721866</v>
      </c>
      <c r="F164" s="10"/>
    </row>
    <row r="165" customFormat="false" ht="12.75" hidden="false" customHeight="false" outlineLevel="0" collapsed="false">
      <c r="A165" s="7" t="n">
        <v>160.096875000003</v>
      </c>
      <c r="B165" s="8" t="n">
        <v>0.970199005678296</v>
      </c>
      <c r="F165" s="10"/>
    </row>
    <row r="166" customFormat="false" ht="12.75" hidden="false" customHeight="false" outlineLevel="0" collapsed="false">
      <c r="A166" s="7" t="n">
        <v>161.096875000003</v>
      </c>
      <c r="B166" s="8" t="n">
        <v>0.967592000961304</v>
      </c>
      <c r="F166" s="10"/>
    </row>
    <row r="167" customFormat="false" ht="12.75" hidden="false" customHeight="false" outlineLevel="0" collapsed="false">
      <c r="A167" s="7" t="n">
        <v>162.096875000003</v>
      </c>
      <c r="B167" s="8" t="n">
        <v>0.965301005635411</v>
      </c>
      <c r="F167" s="10"/>
    </row>
    <row r="168" customFormat="false" ht="12.75" hidden="false" customHeight="false" outlineLevel="0" collapsed="false">
      <c r="A168" s="7" t="n">
        <v>163.096875000003</v>
      </c>
      <c r="B168" s="8" t="n">
        <v>0.962505000643432</v>
      </c>
      <c r="F168" s="10"/>
    </row>
    <row r="169" customFormat="false" ht="12.75" hidden="false" customHeight="false" outlineLevel="0" collapsed="false">
      <c r="A169" s="7" t="n">
        <v>164.096875000003</v>
      </c>
      <c r="B169" s="8" t="n">
        <v>0.960066972766072</v>
      </c>
      <c r="F169" s="10"/>
    </row>
    <row r="170" customFormat="false" ht="12.75" hidden="false" customHeight="false" outlineLevel="0" collapsed="false">
      <c r="A170" s="7" t="n">
        <v>165.096875000003</v>
      </c>
      <c r="B170" s="8" t="n">
        <v>0.957356009166688</v>
      </c>
      <c r="F170" s="10"/>
    </row>
    <row r="171" customFormat="false" ht="12.75" hidden="false" customHeight="false" outlineLevel="0" collapsed="false">
      <c r="A171" s="7" t="n">
        <v>166.096875000003</v>
      </c>
      <c r="B171" s="8" t="n">
        <v>0.9549799724482</v>
      </c>
      <c r="F171" s="10"/>
    </row>
    <row r="172" customFormat="false" ht="12.75" hidden="false" customHeight="false" outlineLevel="0" collapsed="false">
      <c r="A172" s="7" t="n">
        <v>167.096875000003</v>
      </c>
      <c r="B172" s="8" t="n">
        <v>0.952353002503514</v>
      </c>
      <c r="F172" s="10"/>
    </row>
    <row r="173" customFormat="false" ht="12.75" hidden="false" customHeight="false" outlineLevel="0" collapsed="false">
      <c r="A173" s="7" t="n">
        <v>168.096875000003</v>
      </c>
      <c r="B173" s="8" t="n">
        <v>0.949894019868225</v>
      </c>
      <c r="F173" s="10"/>
    </row>
    <row r="174" customFormat="false" ht="12.75" hidden="false" customHeight="false" outlineLevel="0" collapsed="false">
      <c r="A174" s="7" t="n">
        <v>169.096875000003</v>
      </c>
      <c r="B174" s="8" t="n">
        <v>0.947360997088254</v>
      </c>
      <c r="F174" s="10"/>
    </row>
    <row r="175" customFormat="false" ht="12.75" hidden="false" customHeight="false" outlineLevel="0" collapsed="false">
      <c r="A175" s="7" t="n">
        <v>170.096875000003</v>
      </c>
      <c r="B175" s="8" t="n">
        <v>0.945048988796771</v>
      </c>
      <c r="F175" s="10"/>
    </row>
    <row r="176" customFormat="false" ht="12.75" hidden="false" customHeight="false" outlineLevel="0" collapsed="false">
      <c r="A176" s="7" t="n">
        <v>171.096875000003</v>
      </c>
      <c r="B176" s="8" t="n">
        <v>0.94235799042508</v>
      </c>
      <c r="F176" s="10"/>
    </row>
    <row r="177" customFormat="false" ht="12.75" hidden="false" customHeight="false" outlineLevel="0" collapsed="false">
      <c r="A177" s="7" t="n">
        <v>172.096875000003</v>
      </c>
      <c r="B177" s="8" t="n">
        <v>0.939772988203913</v>
      </c>
      <c r="F177" s="10"/>
    </row>
    <row r="178" customFormat="false" ht="12.75" hidden="false" customHeight="false" outlineLevel="0" collapsed="false">
      <c r="A178" s="7" t="n">
        <v>173.096875000003</v>
      </c>
      <c r="B178" s="8" t="n">
        <v>0.93748199287802</v>
      </c>
      <c r="F178" s="10"/>
    </row>
    <row r="179" customFormat="false" ht="12.75" hidden="false" customHeight="false" outlineLevel="0" collapsed="false">
      <c r="A179" s="7" t="n">
        <v>174.096875000003</v>
      </c>
      <c r="B179" s="8" t="n">
        <v>0.934664974920452</v>
      </c>
      <c r="F179" s="10"/>
    </row>
    <row r="180" customFormat="false" ht="12.75" hidden="false" customHeight="false" outlineLevel="0" collapsed="false">
      <c r="A180" s="7" t="n">
        <v>175.096875000003</v>
      </c>
      <c r="B180" s="8" t="n">
        <v>0.932143011596054</v>
      </c>
      <c r="F180" s="10"/>
    </row>
    <row r="181" customFormat="false" ht="12.75" hidden="false" customHeight="false" outlineLevel="0" collapsed="false">
      <c r="A181" s="7" t="n">
        <v>176.096875000003</v>
      </c>
      <c r="B181" s="8" t="n">
        <v>0.92973600840196</v>
      </c>
      <c r="F181" s="10"/>
    </row>
    <row r="182" customFormat="false" ht="12.75" hidden="false" customHeight="false" outlineLevel="0" collapsed="false">
      <c r="A182" s="7" t="n">
        <v>177.096875000003</v>
      </c>
      <c r="B182" s="8" t="n">
        <v>0.927969987969846</v>
      </c>
      <c r="F182" s="10"/>
    </row>
    <row r="183" customFormat="false" ht="12.75" hidden="false" customHeight="false" outlineLevel="0" collapsed="false">
      <c r="A183" s="7" t="n">
        <v>178.096875000003</v>
      </c>
      <c r="B183" s="8" t="n">
        <v>0.925594998989254</v>
      </c>
      <c r="F183" s="10"/>
    </row>
    <row r="184" customFormat="false" ht="12.75" hidden="false" customHeight="false" outlineLevel="0" collapsed="false">
      <c r="A184" s="7" t="n">
        <v>179.096875000003</v>
      </c>
      <c r="B184" s="8" t="n">
        <v>0.923261977732182</v>
      </c>
      <c r="F184" s="10"/>
    </row>
    <row r="185" customFormat="false" ht="12.75" hidden="false" customHeight="false" outlineLevel="0" collapsed="false">
      <c r="A185" s="7" t="n">
        <v>180.096875000003</v>
      </c>
      <c r="B185" s="8" t="n">
        <v>0.920591992326081</v>
      </c>
      <c r="F185" s="10"/>
    </row>
    <row r="186" customFormat="false" ht="12.75" hidden="false" customHeight="false" outlineLevel="0" collapsed="false">
      <c r="A186" s="7" t="n">
        <v>181.096875000003</v>
      </c>
      <c r="B186" s="8" t="n">
        <v>0.918343022931367</v>
      </c>
      <c r="F186" s="10"/>
    </row>
    <row r="187" customFormat="false" ht="12.75" hidden="false" customHeight="false" outlineLevel="0" collapsed="false">
      <c r="A187" s="7" t="n">
        <v>182.096875000003</v>
      </c>
      <c r="B187" s="8" t="n">
        <v>0.916231016162783</v>
      </c>
      <c r="F187" s="10"/>
    </row>
    <row r="188" customFormat="false" ht="12.75" hidden="false" customHeight="false" outlineLevel="0" collapsed="false">
      <c r="A188" s="7" t="n">
        <v>183.096875000003</v>
      </c>
      <c r="B188" s="8" t="n">
        <v>0.913835014216602</v>
      </c>
      <c r="F188" s="10"/>
    </row>
    <row r="189" customFormat="false" ht="12.75" hidden="false" customHeight="false" outlineLevel="0" collapsed="false">
      <c r="A189" s="7" t="n">
        <v>184.096875000003</v>
      </c>
      <c r="B189" s="8" t="n">
        <v>0.911333016119897</v>
      </c>
      <c r="F189" s="10"/>
    </row>
    <row r="190" customFormat="false" ht="12.75" hidden="false" customHeight="false" outlineLevel="0" collapsed="false">
      <c r="A190" s="7" t="n">
        <v>185.096875000003</v>
      </c>
      <c r="B190" s="8" t="n">
        <v>0.909356982447207</v>
      </c>
      <c r="F190" s="10"/>
    </row>
    <row r="191" customFormat="false" ht="12.75" hidden="false" customHeight="false" outlineLevel="0" collapsed="false">
      <c r="A191" s="7" t="n">
        <v>186.096875000003</v>
      </c>
      <c r="B191" s="8" t="n">
        <v>0.907044974155724</v>
      </c>
      <c r="F191" s="10"/>
    </row>
    <row r="192" customFormat="false" ht="12.75" hidden="false" customHeight="false" outlineLevel="0" collapsed="false">
      <c r="A192" s="7" t="n">
        <v>187.096875000003</v>
      </c>
      <c r="B192" s="8" t="n">
        <v>0.904733024071902</v>
      </c>
      <c r="F192" s="10"/>
    </row>
    <row r="193" customFormat="false" ht="12.75" hidden="false" customHeight="false" outlineLevel="0" collapsed="false">
      <c r="A193" s="7" t="n">
        <v>188.096875000003</v>
      </c>
      <c r="B193" s="8" t="n">
        <v>0.902232015505433</v>
      </c>
      <c r="F193" s="10"/>
    </row>
    <row r="194" customFormat="false" ht="12.75" hidden="false" customHeight="false" outlineLevel="0" collapsed="false">
      <c r="A194" s="7" t="n">
        <v>189.096875000003</v>
      </c>
      <c r="B194" s="8" t="n">
        <v>0.900087994523346</v>
      </c>
      <c r="F194" s="10"/>
    </row>
    <row r="195" customFormat="false" ht="12.75" hidden="false" customHeight="false" outlineLevel="0" collapsed="false">
      <c r="A195" s="7" t="n">
        <v>190.096875000003</v>
      </c>
      <c r="B195" s="8" t="n">
        <v>0.898069993127137</v>
      </c>
      <c r="F195" s="10"/>
    </row>
    <row r="196" customFormat="false" ht="12.75" hidden="false" customHeight="false" outlineLevel="0" collapsed="false">
      <c r="A196" s="7" t="n">
        <v>191.096875000003</v>
      </c>
      <c r="B196" s="8" t="n">
        <v>0.895611010491848</v>
      </c>
      <c r="F196" s="10"/>
    </row>
    <row r="197" customFormat="false" ht="12.75" hidden="false" customHeight="false" outlineLevel="0" collapsed="false">
      <c r="A197" s="7" t="n">
        <v>192.096875000003</v>
      </c>
      <c r="B197" s="8" t="n">
        <v>0.893560994882137</v>
      </c>
      <c r="F197" s="10"/>
    </row>
    <row r="198" customFormat="false" ht="12.75" hidden="false" customHeight="false" outlineLevel="0" collapsed="false">
      <c r="A198" s="7" t="n">
        <v>193.096875000003</v>
      </c>
      <c r="B198" s="8" t="n">
        <v>0.891102012246847</v>
      </c>
      <c r="F198" s="10"/>
    </row>
    <row r="199" customFormat="false" ht="12.75" hidden="false" customHeight="false" outlineLevel="0" collapsed="false">
      <c r="A199" s="7" t="n">
        <v>194.096875000003</v>
      </c>
      <c r="B199" s="8" t="n">
        <v>0.889314978849143</v>
      </c>
      <c r="F199" s="10"/>
    </row>
    <row r="200" customFormat="false" ht="12.75" hidden="false" customHeight="false" outlineLevel="0" collapsed="false">
      <c r="A200" s="7" t="n">
        <v>195.096875000003</v>
      </c>
      <c r="B200" s="8" t="n">
        <v>0.886499008629471</v>
      </c>
      <c r="F200" s="10"/>
    </row>
    <row r="201" customFormat="false" ht="12.75" hidden="false" customHeight="false" outlineLevel="0" collapsed="false">
      <c r="A201" s="7" t="n">
        <v>196.096875000003</v>
      </c>
      <c r="B201" s="8" t="n">
        <v>0.884333974681795</v>
      </c>
      <c r="F201" s="10"/>
    </row>
    <row r="202" customFormat="false" ht="12.75" hidden="false" customHeight="false" outlineLevel="0" collapsed="false">
      <c r="A202" s="7" t="n">
        <v>197.096875000003</v>
      </c>
      <c r="B202" s="8" t="n">
        <v>0.882252992596477</v>
      </c>
      <c r="F202" s="10"/>
    </row>
    <row r="203" customFormat="false" ht="12.75" hidden="false" customHeight="false" outlineLevel="0" collapsed="false">
      <c r="A203" s="7" t="n">
        <v>198.096875000003</v>
      </c>
      <c r="B203" s="8" t="n">
        <v>0.88015099754557</v>
      </c>
      <c r="F203" s="10"/>
    </row>
    <row r="204" customFormat="false" ht="12.75" hidden="false" customHeight="false" outlineLevel="0" collapsed="false">
      <c r="A204" s="7" t="n">
        <v>199.096875000003</v>
      </c>
      <c r="B204" s="8" t="n">
        <v>0.877765007317066</v>
      </c>
      <c r="F204" s="10"/>
    </row>
    <row r="205" customFormat="false" ht="12.75" hidden="false" customHeight="false" outlineLevel="0" collapsed="false">
      <c r="A205" s="7" t="n">
        <v>200.096875000003</v>
      </c>
      <c r="B205" s="8" t="n">
        <v>0.875830999575555</v>
      </c>
      <c r="F205" s="10"/>
    </row>
    <row r="206" customFormat="false" ht="12.75" hidden="false" customHeight="false" outlineLevel="0" collapsed="false">
      <c r="A206" s="7" t="n">
        <v>201.096875000003</v>
      </c>
      <c r="B206" s="8" t="n">
        <v>0.873686978593469</v>
      </c>
      <c r="F206" s="10"/>
    </row>
    <row r="207" customFormat="false" ht="12.75" hidden="false" customHeight="false" outlineLevel="0" collapsed="false">
      <c r="A207" s="7" t="n">
        <v>202.096875000003</v>
      </c>
      <c r="B207" s="8" t="n">
        <v>0.871438009198755</v>
      </c>
      <c r="F207" s="10"/>
    </row>
    <row r="208" customFormat="false" ht="12.75" hidden="false" customHeight="false" outlineLevel="0" collapsed="false">
      <c r="A208" s="7" t="n">
        <v>203.096875000003</v>
      </c>
      <c r="B208" s="8" t="n">
        <v>0.869336014147848</v>
      </c>
      <c r="F208" s="10"/>
    </row>
    <row r="209" customFormat="false" ht="12.75" hidden="false" customHeight="false" outlineLevel="0" collapsed="false">
      <c r="A209" s="7" t="n">
        <v>204.096875000003</v>
      </c>
      <c r="B209" s="8" t="n">
        <v>0.867234019096941</v>
      </c>
      <c r="F209" s="10"/>
    </row>
    <row r="210" customFormat="false" ht="12.75" hidden="false" customHeight="false" outlineLevel="0" collapsed="false">
      <c r="A210" s="7" t="n">
        <v>205.096875000003</v>
      </c>
      <c r="B210" s="8" t="n">
        <v>0.865363981574774</v>
      </c>
      <c r="F210" s="10"/>
    </row>
    <row r="211" customFormat="false" ht="12.75" hidden="false" customHeight="false" outlineLevel="0" collapsed="false">
      <c r="A211" s="7" t="n">
        <v>206.096875000003</v>
      </c>
      <c r="B211" s="8" t="n">
        <v>0.863345980178565</v>
      </c>
      <c r="F211" s="10"/>
    </row>
    <row r="212" customFormat="false" ht="12.75" hidden="false" customHeight="false" outlineLevel="0" collapsed="false">
      <c r="A212" s="7" t="n">
        <v>207.096875000003</v>
      </c>
      <c r="B212" s="8" t="n">
        <v>0.861086009535939</v>
      </c>
      <c r="F212" s="10"/>
    </row>
    <row r="213" customFormat="false" ht="12.75" hidden="false" customHeight="false" outlineLevel="0" collapsed="false">
      <c r="A213" s="7" t="n">
        <v>208.096875000003</v>
      </c>
      <c r="B213" s="8" t="n">
        <v>0.859089021105319</v>
      </c>
      <c r="F213" s="10"/>
    </row>
    <row r="214" customFormat="false" ht="12.75" hidden="false" customHeight="false" outlineLevel="0" collapsed="false">
      <c r="A214" s="7" t="n">
        <v>209.096875000003</v>
      </c>
      <c r="B214" s="8" t="n">
        <v>0.857155013363808</v>
      </c>
      <c r="F214" s="10"/>
    </row>
    <row r="215" customFormat="false" ht="12.75" hidden="false" customHeight="false" outlineLevel="0" collapsed="false">
      <c r="A215" s="7" t="n">
        <v>210.096875000003</v>
      </c>
      <c r="B215" s="8" t="n">
        <v>0.854905985761434</v>
      </c>
      <c r="F215" s="10"/>
    </row>
    <row r="216" customFormat="false" ht="12.75" hidden="false" customHeight="false" outlineLevel="0" collapsed="false">
      <c r="A216" s="7" t="n">
        <v>211.096875000003</v>
      </c>
      <c r="B216" s="8" t="n">
        <v>0.852803990710527</v>
      </c>
      <c r="F216" s="10"/>
    </row>
    <row r="217" customFormat="false" ht="12.75" hidden="false" customHeight="false" outlineLevel="0" collapsed="false">
      <c r="A217" s="7" t="n">
        <v>212.096875000003</v>
      </c>
      <c r="B217" s="8" t="n">
        <v>0.850660027936101</v>
      </c>
      <c r="F217" s="10"/>
    </row>
    <row r="218" customFormat="false" ht="12.75" hidden="false" customHeight="false" outlineLevel="0" collapsed="false">
      <c r="A218" s="7" t="n">
        <v>213.096875000003</v>
      </c>
      <c r="B218" s="8" t="n">
        <v>0.848748022690415</v>
      </c>
      <c r="F218" s="10"/>
    </row>
    <row r="219" customFormat="false" ht="12.75" hidden="false" customHeight="false" outlineLevel="0" collapsed="false">
      <c r="A219" s="7" t="n">
        <v>214.096875000003</v>
      </c>
      <c r="B219" s="8" t="n">
        <v>0.84654102101922</v>
      </c>
      <c r="F219" s="10"/>
    </row>
    <row r="220" customFormat="false" ht="12.75" hidden="false" customHeight="false" outlineLevel="0" collapsed="false">
      <c r="A220" s="7" t="n">
        <v>215.096875000003</v>
      </c>
      <c r="B220" s="8" t="n">
        <v>0.844964000862092</v>
      </c>
      <c r="F220" s="10"/>
    </row>
    <row r="221" customFormat="false" ht="12.75" hidden="false" customHeight="false" outlineLevel="0" collapsed="false">
      <c r="A221" s="7" t="n">
        <v>216.096875000003</v>
      </c>
      <c r="B221" s="8" t="n">
        <v>0.842778012156487</v>
      </c>
      <c r="F221" s="10"/>
    </row>
    <row r="222" customFormat="false" ht="12.75" hidden="false" customHeight="false" outlineLevel="0" collapsed="false">
      <c r="A222" s="7" t="n">
        <v>217.096875000003</v>
      </c>
      <c r="B222" s="8" t="n">
        <v>0.840938999317586</v>
      </c>
      <c r="F222" s="10"/>
    </row>
    <row r="223" customFormat="false" ht="12.75" hidden="false" customHeight="false" outlineLevel="0" collapsed="false">
      <c r="A223" s="7" t="n">
        <v>218.096875000003</v>
      </c>
      <c r="B223" s="8" t="n">
        <v>0.838710984680802</v>
      </c>
      <c r="F223" s="10"/>
    </row>
    <row r="224" customFormat="false" ht="12.75" hidden="false" customHeight="false" outlineLevel="0" collapsed="false">
      <c r="A224" s="7" t="n">
        <v>219.096875000003</v>
      </c>
      <c r="B224" s="8" t="n">
        <v>0.836756022181362</v>
      </c>
      <c r="F224" s="10"/>
    </row>
    <row r="225" customFormat="false" ht="12.75" hidden="false" customHeight="false" outlineLevel="0" collapsed="false">
      <c r="A225" s="7" t="n">
        <v>220.096875000003</v>
      </c>
      <c r="B225" s="8" t="n">
        <v>0.834927021060139</v>
      </c>
      <c r="F225" s="10"/>
    </row>
    <row r="226" customFormat="false" ht="12.75" hidden="false" customHeight="false" outlineLevel="0" collapsed="false">
      <c r="A226" s="7" t="n">
        <v>221.096875000003</v>
      </c>
      <c r="B226" s="8" t="n">
        <v>0.83318300312385</v>
      </c>
      <c r="F226" s="10"/>
    </row>
    <row r="227" customFormat="false" ht="12.75" hidden="false" customHeight="false" outlineLevel="0" collapsed="false">
      <c r="A227" s="7" t="n">
        <v>222.096875000003</v>
      </c>
      <c r="B227" s="8" t="n">
        <v>0.83120702765882</v>
      </c>
      <c r="F227" s="10"/>
    </row>
    <row r="228" customFormat="false" ht="12.75" hidden="false" customHeight="false" outlineLevel="0" collapsed="false">
      <c r="A228" s="7" t="n">
        <v>223.096875000003</v>
      </c>
      <c r="B228" s="8" t="n">
        <v>0.829125987365842</v>
      </c>
      <c r="F228" s="10"/>
    </row>
    <row r="229" customFormat="false" ht="12.75" hidden="false" customHeight="false" outlineLevel="0" collapsed="false">
      <c r="A229" s="7" t="n">
        <v>224.096875000003</v>
      </c>
      <c r="B229" s="8" t="n">
        <v>0.827086973004043</v>
      </c>
      <c r="F229" s="10"/>
    </row>
    <row r="230" customFormat="false" ht="12.75" hidden="false" customHeight="false" outlineLevel="0" collapsed="false">
      <c r="A230" s="7" t="n">
        <v>225.096875000003</v>
      </c>
      <c r="B230" s="8" t="n">
        <v>0.825427006930113</v>
      </c>
      <c r="F230" s="10"/>
    </row>
    <row r="231" customFormat="false" ht="12.75" hidden="false" customHeight="false" outlineLevel="0" collapsed="false">
      <c r="A231" s="7" t="n">
        <v>226.096875000003</v>
      </c>
      <c r="B231" s="8" t="n">
        <v>0.823230016976595</v>
      </c>
      <c r="F231" s="10"/>
    </row>
    <row r="232" customFormat="false" ht="12.75" hidden="false" customHeight="false" outlineLevel="0" collapsed="false">
      <c r="A232" s="7" t="n">
        <v>227.096875000003</v>
      </c>
      <c r="B232" s="8" t="n">
        <v>0.821212015580386</v>
      </c>
      <c r="F232" s="10"/>
    </row>
    <row r="233" customFormat="false" ht="12.75" hidden="false" customHeight="false" outlineLevel="0" collapsed="false">
      <c r="A233" s="7" t="n">
        <v>228.096875000003</v>
      </c>
      <c r="B233" s="8" t="n">
        <v>0.819488021079451</v>
      </c>
      <c r="F233" s="10"/>
    </row>
    <row r="234" customFormat="false" ht="12.75" hidden="false" customHeight="false" outlineLevel="0" collapsed="false">
      <c r="A234" s="7" t="n">
        <v>229.096875000003</v>
      </c>
      <c r="B234" s="8" t="n">
        <v>0.817533989902586</v>
      </c>
      <c r="F234" s="10"/>
    </row>
    <row r="235" customFormat="false" ht="12.75" hidden="false" customHeight="false" outlineLevel="0" collapsed="false">
      <c r="A235" s="7" t="n">
        <v>230.096875000003</v>
      </c>
      <c r="B235" s="8" t="n">
        <v>0.815872976090759</v>
      </c>
      <c r="F235" s="10"/>
    </row>
    <row r="236" customFormat="false" ht="12.75" hidden="false" customHeight="false" outlineLevel="0" collapsed="false">
      <c r="A236" s="7" t="n">
        <v>231.096875000003</v>
      </c>
      <c r="B236" s="8" t="n">
        <v>0.814129016362131</v>
      </c>
      <c r="F236" s="10"/>
    </row>
    <row r="237" customFormat="false" ht="12.75" hidden="false" customHeight="false" outlineLevel="0" collapsed="false">
      <c r="A237" s="7" t="n">
        <v>232.096875000003</v>
      </c>
      <c r="B237" s="8" t="n">
        <v>0.812111014965922</v>
      </c>
      <c r="F237" s="10"/>
    </row>
    <row r="238" customFormat="false" ht="12.75" hidden="false" customHeight="false" outlineLevel="0" collapsed="false">
      <c r="A238" s="7" t="n">
        <v>233.096875000003</v>
      </c>
      <c r="B238" s="8" t="n">
        <v>0.810050987638533</v>
      </c>
      <c r="F238" s="10"/>
    </row>
    <row r="239" customFormat="false" ht="12.75" hidden="false" customHeight="false" outlineLevel="0" collapsed="false">
      <c r="A239" s="7" t="n">
        <v>234.096875000003</v>
      </c>
      <c r="B239" s="8" t="n">
        <v>0.808389973826706</v>
      </c>
      <c r="F239" s="10"/>
    </row>
    <row r="240" customFormat="false" ht="12.75" hidden="false" customHeight="false" outlineLevel="0" collapsed="false">
      <c r="A240" s="7" t="n">
        <v>235.096875000003</v>
      </c>
      <c r="B240" s="8" t="n">
        <v>0.806719006504864</v>
      </c>
      <c r="F240" s="10"/>
    </row>
    <row r="241" customFormat="false" ht="12.75" hidden="false" customHeight="false" outlineLevel="0" collapsed="false">
      <c r="A241" s="7" t="n">
        <v>236.096875000003</v>
      </c>
      <c r="B241" s="8" t="n">
        <v>0.804827024694532</v>
      </c>
      <c r="F241" s="10"/>
    </row>
    <row r="242" customFormat="false" ht="12.75" hidden="false" customHeight="false" outlineLevel="0" collapsed="false">
      <c r="A242" s="7" t="n">
        <v>237.096875000003</v>
      </c>
      <c r="B242" s="8" t="n">
        <v>0.803020026069135</v>
      </c>
      <c r="F242" s="10"/>
    </row>
    <row r="243" customFormat="false" ht="12.75" hidden="false" customHeight="false" outlineLevel="0" collapsed="false">
      <c r="A243" s="7" t="n">
        <v>238.096875000003</v>
      </c>
      <c r="B243" s="8" t="n">
        <v>0.801337999291718</v>
      </c>
      <c r="F243" s="10"/>
    </row>
    <row r="244" customFormat="false" ht="12.75" hidden="false" customHeight="false" outlineLevel="0" collapsed="false">
      <c r="A244" s="7" t="n">
        <v>239.096875000003</v>
      </c>
      <c r="B244" s="8" t="n">
        <v>0.799382978584617</v>
      </c>
      <c r="F244" s="10"/>
    </row>
    <row r="245" customFormat="false" ht="12.75" hidden="false" customHeight="false" outlineLevel="0" collapsed="false">
      <c r="A245" s="7" t="n">
        <v>240.096875000003</v>
      </c>
      <c r="B245" s="8" t="n">
        <v>0.797828019130975</v>
      </c>
      <c r="F245" s="10"/>
    </row>
    <row r="246" customFormat="false" ht="12.75" hidden="false" customHeight="false" outlineLevel="0" collapsed="false">
      <c r="A246" s="7" t="n">
        <v>241.096875000003</v>
      </c>
      <c r="B246" s="8" t="n">
        <v>0.795872998423874</v>
      </c>
      <c r="F246" s="10"/>
    </row>
    <row r="247" customFormat="false" ht="12.75" hidden="false" customHeight="false" outlineLevel="0" collapsed="false">
      <c r="A247" s="7" t="n">
        <v>242.096875000003</v>
      </c>
      <c r="B247" s="8" t="n">
        <v>0.794317980762571</v>
      </c>
      <c r="F247" s="10"/>
    </row>
    <row r="248" customFormat="false" ht="12.75" hidden="false" customHeight="false" outlineLevel="0" collapsed="false">
      <c r="A248" s="7" t="n">
        <v>243.096875000003</v>
      </c>
      <c r="B248" s="8" t="n">
        <v>0.792531005572528</v>
      </c>
      <c r="F248" s="10"/>
    </row>
    <row r="249" customFormat="false" ht="12.75" hidden="false" customHeight="false" outlineLevel="0" collapsed="false">
      <c r="A249" s="7" t="n">
        <v>244.096875000003</v>
      </c>
      <c r="B249" s="8" t="n">
        <v>0.791018013842404</v>
      </c>
      <c r="F249" s="10"/>
    </row>
    <row r="250" customFormat="false" ht="12.75" hidden="false" customHeight="false" outlineLevel="0" collapsed="false">
      <c r="A250" s="7" t="n">
        <v>245.096875000003</v>
      </c>
      <c r="B250" s="8" t="n">
        <v>0.789084006100893</v>
      </c>
      <c r="F250" s="10"/>
    </row>
    <row r="251" customFormat="false" ht="12.75" hidden="false" customHeight="false" outlineLevel="0" collapsed="false">
      <c r="A251" s="7" t="n">
        <v>246.096875000003</v>
      </c>
      <c r="B251" s="8" t="n">
        <v>0.787349999882281</v>
      </c>
      <c r="F251" s="10"/>
    </row>
    <row r="252" customFormat="false" ht="12.75" hidden="false" customHeight="false" outlineLevel="0" collapsed="false">
      <c r="A252" s="7" t="n">
        <v>247.096875000003</v>
      </c>
      <c r="B252" s="8" t="n">
        <v>0.785688986070454</v>
      </c>
      <c r="F252" s="10"/>
    </row>
    <row r="253" customFormat="false" ht="12.75" hidden="false" customHeight="false" outlineLevel="0" collapsed="false">
      <c r="A253" s="7" t="n">
        <v>248.096875000003</v>
      </c>
      <c r="B253" s="8" t="n">
        <v>0.783797004260123</v>
      </c>
      <c r="F253" s="10"/>
    </row>
    <row r="254" customFormat="false" ht="12.75" hidden="false" customHeight="false" outlineLevel="0" collapsed="false">
      <c r="A254" s="7" t="n">
        <v>249.096875000003</v>
      </c>
      <c r="B254" s="8" t="n">
        <v>0.782409973908216</v>
      </c>
      <c r="F254" s="10"/>
    </row>
    <row r="255" customFormat="false" ht="12.75" hidden="false" customHeight="false" outlineLevel="0" collapsed="false">
      <c r="A255" s="7" t="n">
        <v>250.096875000003</v>
      </c>
      <c r="B255" s="8" t="n">
        <v>0.78026601113379</v>
      </c>
      <c r="F255" s="10"/>
    </row>
    <row r="256" customFormat="false" ht="12.75" hidden="false" customHeight="false" outlineLevel="0" collapsed="false">
      <c r="A256" s="7" t="n">
        <v>251.096875000003</v>
      </c>
      <c r="B256" s="8" t="n">
        <v>0.778816000092775</v>
      </c>
      <c r="F256" s="10"/>
    </row>
    <row r="257" customFormat="false" ht="12.75" hidden="false" customHeight="false" outlineLevel="0" collapsed="false">
      <c r="A257" s="7" t="n">
        <v>252.096875000003</v>
      </c>
      <c r="B257" s="8" t="n">
        <v>0.777113018557429</v>
      </c>
      <c r="F257" s="10"/>
    </row>
    <row r="258" customFormat="false" ht="12.75" hidden="false" customHeight="false" outlineLevel="0" collapsed="false">
      <c r="A258" s="7" t="n">
        <v>253.096875000003</v>
      </c>
      <c r="B258" s="8" t="n">
        <v>0.775284017436206</v>
      </c>
      <c r="F258" s="10"/>
    </row>
    <row r="259" customFormat="false" ht="12.75" hidden="false" customHeight="false" outlineLevel="0" collapsed="false">
      <c r="A259" s="7" t="n">
        <v>254.096875000003</v>
      </c>
      <c r="B259" s="8" t="n">
        <v>0.773686973843724</v>
      </c>
      <c r="F259" s="10"/>
    </row>
    <row r="260" customFormat="false" ht="12.75" hidden="false" customHeight="false" outlineLevel="0" collapsed="false">
      <c r="A260" s="7" t="n">
        <v>255.096875000003</v>
      </c>
      <c r="B260" s="8" t="n">
        <v>0.772026018239558</v>
      </c>
      <c r="F260" s="10"/>
    </row>
    <row r="261" customFormat="false" ht="12.75" hidden="false" customHeight="false" outlineLevel="0" collapsed="false">
      <c r="A261" s="7" t="n">
        <v>256.096875000003</v>
      </c>
      <c r="B261" s="8" t="n">
        <v>0.77052298001945</v>
      </c>
      <c r="F261" s="10"/>
    </row>
    <row r="262" customFormat="false" ht="12.75" hidden="false" customHeight="false" outlineLevel="0" collapsed="false">
      <c r="A262" s="7" t="n">
        <v>257.096875000003</v>
      </c>
      <c r="B262" s="8" t="n">
        <v>0.769168022088707</v>
      </c>
      <c r="F262" s="10"/>
    </row>
    <row r="263" customFormat="false" ht="12.75" hidden="false" customHeight="false" outlineLevel="0" collapsed="false">
      <c r="A263" s="7" t="n">
        <v>258.096875000003</v>
      </c>
      <c r="B263" s="8" t="n">
        <v>0.767350022215396</v>
      </c>
      <c r="F263" s="10"/>
    </row>
    <row r="264" customFormat="false" ht="12.75" hidden="false" customHeight="false" outlineLevel="0" collapsed="false">
      <c r="A264" s="7" t="n">
        <v>259.096875000003</v>
      </c>
      <c r="B264" s="8" t="n">
        <v>0.765710021369159</v>
      </c>
      <c r="F264" s="10"/>
    </row>
    <row r="265" customFormat="false" ht="12.75" hidden="false" customHeight="false" outlineLevel="0" collapsed="false">
      <c r="A265" s="7" t="n">
        <v>260.096875000003</v>
      </c>
      <c r="B265" s="8" t="n">
        <v>0.764049007557333</v>
      </c>
      <c r="F265" s="10"/>
    </row>
    <row r="266" customFormat="false" ht="12.75" hidden="false" customHeight="false" outlineLevel="0" collapsed="false">
      <c r="A266" s="7" t="n">
        <v>261.096875000003</v>
      </c>
      <c r="B266" s="8" t="n">
        <v>0.762283976655453</v>
      </c>
      <c r="F266" s="10"/>
    </row>
    <row r="267" customFormat="false" ht="12.75" hidden="false" customHeight="false" outlineLevel="0" collapsed="false">
      <c r="A267" s="7" t="n">
        <v>262.096875000003</v>
      </c>
      <c r="B267" s="8" t="n">
        <v>0.760791008360684</v>
      </c>
      <c r="F267" s="10"/>
    </row>
    <row r="268" customFormat="false" ht="12.75" hidden="false" customHeight="false" outlineLevel="0" collapsed="false">
      <c r="A268" s="7" t="n">
        <v>263.096875000003</v>
      </c>
      <c r="B268" s="8" t="n">
        <v>0.759467016905546</v>
      </c>
      <c r="F268" s="10"/>
    </row>
    <row r="269" customFormat="false" ht="12.75" hidden="false" customHeight="false" outlineLevel="0" collapsed="false">
      <c r="A269" s="7" t="n">
        <v>264.096875000003</v>
      </c>
      <c r="B269" s="8" t="n">
        <v>0.757890986278653</v>
      </c>
      <c r="F269" s="10"/>
    </row>
    <row r="270" customFormat="false" ht="12.75" hidden="false" customHeight="false" outlineLevel="0" collapsed="false">
      <c r="A270" s="7" t="n">
        <v>265.096875000003</v>
      </c>
      <c r="B270" s="8" t="n">
        <v>0.756209017708898</v>
      </c>
      <c r="F270" s="10"/>
    </row>
    <row r="271" customFormat="false" ht="12.75" hidden="false" customHeight="false" outlineLevel="0" collapsed="false">
      <c r="A271" s="7" t="n">
        <v>266.096875000003</v>
      </c>
      <c r="B271" s="8" t="n">
        <v>0.754632987082005</v>
      </c>
      <c r="F271" s="10"/>
    </row>
    <row r="272" customFormat="false" ht="12.75" hidden="false" customHeight="false" outlineLevel="0" collapsed="false">
      <c r="A272" s="7" t="n">
        <v>267.096875000003</v>
      </c>
      <c r="B272" s="8" t="n">
        <v>0.753013999201357</v>
      </c>
      <c r="F272" s="10"/>
    </row>
    <row r="273" customFormat="false" ht="12.75" hidden="false" customHeight="false" outlineLevel="0" collapsed="false">
      <c r="A273" s="7" t="n">
        <v>268.096875000003</v>
      </c>
      <c r="B273" s="8" t="n">
        <v>0.751447980292141</v>
      </c>
      <c r="F273" s="10"/>
    </row>
    <row r="274" customFormat="false" ht="12.75" hidden="false" customHeight="false" outlineLevel="0" collapsed="false">
      <c r="A274" s="7" t="n">
        <v>269.096875000003</v>
      </c>
      <c r="B274" s="8" t="n">
        <v>0.750102975871414</v>
      </c>
      <c r="F274" s="10"/>
    </row>
    <row r="275" customFormat="false" ht="12.75" hidden="false" customHeight="false" outlineLevel="0" collapsed="false">
      <c r="A275" s="7" t="n">
        <v>270.096875000003</v>
      </c>
      <c r="B275" s="8" t="n">
        <v>0.748378981370479</v>
      </c>
      <c r="F275" s="10"/>
    </row>
    <row r="276" customFormat="false" ht="12.75" hidden="false" customHeight="false" outlineLevel="0" collapsed="false">
      <c r="A276" s="7" t="n">
        <v>271.096875000003</v>
      </c>
      <c r="B276" s="8" t="n">
        <v>0.746970996260643</v>
      </c>
      <c r="F276" s="10"/>
    </row>
    <row r="277" customFormat="false" ht="12.75" hidden="false" customHeight="false" outlineLevel="0" collapsed="false">
      <c r="A277" s="7" t="n">
        <v>272.096875000003</v>
      </c>
      <c r="B277" s="8" t="n">
        <v>0.745647004805505</v>
      </c>
      <c r="F277" s="10"/>
    </row>
    <row r="278" customFormat="false" ht="12.75" hidden="false" customHeight="false" outlineLevel="0" collapsed="false">
      <c r="A278" s="7" t="n">
        <v>273.096875000003</v>
      </c>
      <c r="B278" s="8" t="n">
        <v>0.744090997613967</v>
      </c>
      <c r="F278" s="10"/>
    </row>
    <row r="279" customFormat="false" ht="12.75" hidden="false" customHeight="false" outlineLevel="0" collapsed="false">
      <c r="A279" s="7" t="n">
        <v>274.096875000003</v>
      </c>
      <c r="B279" s="8" t="n">
        <v>0.74270402546972</v>
      </c>
      <c r="F279" s="10"/>
    </row>
    <row r="280" customFormat="false" ht="12.75" hidden="false" customHeight="false" outlineLevel="0" collapsed="false">
      <c r="A280" s="7" t="n">
        <v>275.096875000003</v>
      </c>
      <c r="B280" s="8" t="n">
        <v>0.740895979106426</v>
      </c>
      <c r="F280" s="10"/>
    </row>
    <row r="281" customFormat="false" ht="12.75" hidden="false" customHeight="false" outlineLevel="0" collapsed="false">
      <c r="A281" s="7" t="n">
        <v>276.096875000003</v>
      </c>
      <c r="B281" s="8" t="n">
        <v>0.739635026548058</v>
      </c>
      <c r="F281" s="10"/>
    </row>
    <row r="282" customFormat="false" ht="12.75" hidden="false" customHeight="false" outlineLevel="0" collapsed="false">
      <c r="A282" s="7" t="n">
        <v>277.096875000003</v>
      </c>
      <c r="B282" s="8" t="n">
        <v>0.737996015232056</v>
      </c>
      <c r="F282" s="10"/>
    </row>
    <row r="283" customFormat="false" ht="12.75" hidden="false" customHeight="false" outlineLevel="0" collapsed="false">
      <c r="A283" s="7" t="n">
        <v>278.096875000003</v>
      </c>
      <c r="B283" s="8" t="n">
        <v>0.736577028874308</v>
      </c>
      <c r="F283" s="10"/>
    </row>
    <row r="284" customFormat="false" ht="12.75" hidden="false" customHeight="false" outlineLevel="0" collapsed="false">
      <c r="A284" s="7" t="n">
        <v>279.096875000003</v>
      </c>
      <c r="B284" s="8" t="n">
        <v>0.735295005142689</v>
      </c>
      <c r="F284" s="10"/>
    </row>
    <row r="285" customFormat="false" ht="12.75" hidden="false" customHeight="false" outlineLevel="0" collapsed="false">
      <c r="A285" s="7" t="n">
        <v>280.096875000003</v>
      </c>
      <c r="B285" s="8" t="n">
        <v>0.733655004296452</v>
      </c>
      <c r="F285" s="10"/>
    </row>
    <row r="286" customFormat="false" ht="12.75" hidden="false" customHeight="false" outlineLevel="0" collapsed="false">
      <c r="A286" s="7" t="n">
        <v>281.096875000003</v>
      </c>
      <c r="B286" s="8" t="n">
        <v>0.732331012841314</v>
      </c>
      <c r="F286" s="10"/>
    </row>
    <row r="287" customFormat="false" ht="12.75" hidden="false" customHeight="false" outlineLevel="0" collapsed="false">
      <c r="A287" s="7" t="n">
        <v>282.096875000003</v>
      </c>
      <c r="B287" s="8" t="n">
        <v>0.730797008145601</v>
      </c>
      <c r="F287" s="10"/>
    </row>
    <row r="288" customFormat="false" ht="12.75" hidden="false" customHeight="false" outlineLevel="0" collapsed="false">
      <c r="A288" s="7" t="n">
        <v>283.096875000003</v>
      </c>
      <c r="B288" s="8" t="n">
        <v>0.729430001229048</v>
      </c>
      <c r="F288" s="10"/>
    </row>
    <row r="289" customFormat="false" ht="12.75" hidden="false" customHeight="false" outlineLevel="0" collapsed="false">
      <c r="A289" s="7" t="n">
        <v>284.096875000003</v>
      </c>
      <c r="B289" s="8" t="n">
        <v>0.72808499680832</v>
      </c>
      <c r="F289" s="10"/>
    </row>
    <row r="290" customFormat="false" ht="12.75" hidden="false" customHeight="false" outlineLevel="0" collapsed="false">
      <c r="A290" s="7" t="n">
        <v>285.096875000003</v>
      </c>
      <c r="B290" s="8" t="n">
        <v>0.726782018318772</v>
      </c>
      <c r="F290" s="10"/>
    </row>
    <row r="291" customFormat="false" ht="12.75" hidden="false" customHeight="false" outlineLevel="0" collapsed="false">
      <c r="A291" s="7" t="n">
        <v>286.096875000003</v>
      </c>
      <c r="B291" s="8" t="n">
        <v>0.725226011127234</v>
      </c>
      <c r="F291" s="10"/>
    </row>
    <row r="292" customFormat="false" ht="12.75" hidden="false" customHeight="false" outlineLevel="0" collapsed="false">
      <c r="A292" s="7" t="n">
        <v>287.096875000003</v>
      </c>
      <c r="B292" s="8" t="n">
        <v>0.723902019672096</v>
      </c>
      <c r="F292" s="10"/>
    </row>
    <row r="293" customFormat="false" ht="12.75" hidden="false" customHeight="false" outlineLevel="0" collapsed="false">
      <c r="A293" s="7" t="n">
        <v>288.096875000003</v>
      </c>
      <c r="B293" s="8" t="n">
        <v>0.722892989870161</v>
      </c>
      <c r="F293" s="10"/>
    </row>
    <row r="294" customFormat="false" ht="12.75" hidden="false" customHeight="false" outlineLevel="0" collapsed="false">
      <c r="A294" s="7" t="n">
        <v>289.096875000003</v>
      </c>
      <c r="B294" s="8" t="n">
        <v>0.72095898212865</v>
      </c>
      <c r="F294" s="10"/>
    </row>
    <row r="295" customFormat="false" ht="12.75" hidden="false" customHeight="false" outlineLevel="0" collapsed="false">
      <c r="A295" s="7" t="n">
        <v>290.096875000003</v>
      </c>
      <c r="B295" s="8" t="n">
        <v>0.71976101025939</v>
      </c>
      <c r="F295" s="10"/>
    </row>
    <row r="296" customFormat="false" ht="12.75" hidden="false" customHeight="false" outlineLevel="0" collapsed="false">
      <c r="A296" s="7" t="n">
        <v>291.096875000003</v>
      </c>
      <c r="B296" s="8" t="n">
        <v>0.718373979907483</v>
      </c>
      <c r="F296" s="10"/>
    </row>
    <row r="297" customFormat="false" ht="12.75" hidden="false" customHeight="false" outlineLevel="0" collapsed="false">
      <c r="A297" s="7" t="n">
        <v>292.096875000003</v>
      </c>
      <c r="B297" s="8" t="n">
        <v>0.717206974513829</v>
      </c>
      <c r="F297" s="10"/>
    </row>
    <row r="298" customFormat="false" ht="12.75" hidden="false" customHeight="false" outlineLevel="0" collapsed="false">
      <c r="A298" s="7" t="n">
        <v>293.096875000003</v>
      </c>
      <c r="B298" s="8" t="n">
        <v>0.715714995749295</v>
      </c>
      <c r="F298" s="10"/>
    </row>
    <row r="299" customFormat="false" ht="12.75" hidden="false" customHeight="false" outlineLevel="0" collapsed="false">
      <c r="A299" s="7" t="n">
        <v>294.096875000003</v>
      </c>
      <c r="B299" s="8" t="n">
        <v>0.714496010914445</v>
      </c>
      <c r="F299" s="10"/>
    </row>
    <row r="300" customFormat="false" ht="12.75" hidden="false" customHeight="false" outlineLevel="0" collapsed="false">
      <c r="A300" s="7" t="n">
        <v>295.096875000003</v>
      </c>
      <c r="B300" s="8" t="n">
        <v>0.71300397394225</v>
      </c>
      <c r="F300" s="10"/>
    </row>
    <row r="301" customFormat="false" ht="12.75" hidden="false" customHeight="false" outlineLevel="0" collapsed="false">
      <c r="A301" s="7" t="n">
        <v>296.096875000003</v>
      </c>
      <c r="B301" s="8" t="n">
        <v>0.711637025233358</v>
      </c>
      <c r="F301" s="10"/>
    </row>
    <row r="302" customFormat="false" ht="12.75" hidden="false" customHeight="false" outlineLevel="0" collapsed="false">
      <c r="A302" s="7" t="n">
        <v>297.096875000003</v>
      </c>
      <c r="B302" s="8" t="n">
        <v>0.710417982190847</v>
      </c>
      <c r="F302" s="10"/>
    </row>
    <row r="303" customFormat="false" ht="12.75" hidden="false" customHeight="false" outlineLevel="0" collapsed="false">
      <c r="A303" s="7" t="n">
        <v>298.096875000003</v>
      </c>
      <c r="B303" s="8" t="n">
        <v>0.709136016666889</v>
      </c>
      <c r="F303" s="10"/>
    </row>
    <row r="304" customFormat="false" ht="12.75" hidden="false" customHeight="false" outlineLevel="0" collapsed="false">
      <c r="A304" s="7" t="n">
        <v>299.096875000003</v>
      </c>
      <c r="B304" s="8" t="n">
        <v>0.707727973349392</v>
      </c>
      <c r="F304" s="10"/>
    </row>
    <row r="305" customFormat="false" ht="12.75" hidden="false" customHeight="false" outlineLevel="0" collapsed="false">
      <c r="A305" s="7" t="n">
        <v>300.096875000003</v>
      </c>
      <c r="B305" s="8" t="n">
        <v>0.706361024640501</v>
      </c>
      <c r="F305" s="10"/>
    </row>
    <row r="306" customFormat="false" ht="12.75" hidden="false" customHeight="false" outlineLevel="0" collapsed="false">
      <c r="A306" s="7" t="n">
        <v>301.096875000003</v>
      </c>
      <c r="B306" s="8" t="n">
        <v>0.705184007529169</v>
      </c>
      <c r="F306" s="10"/>
    </row>
    <row r="307" customFormat="false" ht="12.75" hidden="false" customHeight="false" outlineLevel="0" collapsed="false">
      <c r="A307" s="7" t="n">
        <v>302.096875000003</v>
      </c>
      <c r="B307" s="8" t="n">
        <v>0.703523983247578</v>
      </c>
      <c r="F307" s="10"/>
    </row>
    <row r="308" customFormat="false" ht="12.75" hidden="false" customHeight="false" outlineLevel="0" collapsed="false">
      <c r="A308" s="7" t="n">
        <v>303.096875000003</v>
      </c>
      <c r="B308" s="8" t="n">
        <v>0.702326011378318</v>
      </c>
      <c r="F308" s="10"/>
    </row>
    <row r="309" customFormat="false" ht="12.75" hidden="false" customHeight="false" outlineLevel="0" collapsed="false">
      <c r="A309" s="7" t="n">
        <v>304.096875000003</v>
      </c>
      <c r="B309" s="8" t="n">
        <v>0.701443001162261</v>
      </c>
      <c r="F309" s="10"/>
    </row>
    <row r="310" customFormat="false" ht="12.75" hidden="false" customHeight="false" outlineLevel="0" collapsed="false">
      <c r="A310" s="7" t="n">
        <v>305.096875000003</v>
      </c>
      <c r="B310" s="8" t="n">
        <v>0.699940021149814</v>
      </c>
      <c r="F310" s="10"/>
    </row>
    <row r="311" customFormat="false" ht="12.75" hidden="false" customHeight="false" outlineLevel="0" collapsed="false">
      <c r="A311" s="7" t="n">
        <v>306.096875000003</v>
      </c>
      <c r="B311" s="8" t="n">
        <v>0.698700023349375</v>
      </c>
      <c r="F311" s="10"/>
    </row>
    <row r="312" customFormat="false" ht="12.75" hidden="false" customHeight="false" outlineLevel="0" collapsed="false">
      <c r="A312" s="7" t="n">
        <v>307.096875000003</v>
      </c>
      <c r="B312" s="8" t="n">
        <v>0.697523006238043</v>
      </c>
      <c r="F312" s="10"/>
    </row>
    <row r="313" customFormat="false" ht="12.75" hidden="false" customHeight="false" outlineLevel="0" collapsed="false">
      <c r="A313" s="7" t="n">
        <v>308.096875000003</v>
      </c>
      <c r="B313" s="8" t="n">
        <v>0.696134986355901</v>
      </c>
      <c r="F313" s="10"/>
    </row>
    <row r="314" customFormat="false" ht="12.75" hidden="false" customHeight="false" outlineLevel="0" collapsed="false">
      <c r="A314" s="7" t="n">
        <v>309.096875000003</v>
      </c>
      <c r="B314" s="8" t="n">
        <v>0.694894988555461</v>
      </c>
      <c r="F314" s="10"/>
    </row>
    <row r="315" customFormat="false" ht="12.75" hidden="false" customHeight="false" outlineLevel="0" collapsed="false">
      <c r="A315" s="7" t="n">
        <v>310.096875000003</v>
      </c>
      <c r="B315" s="8" t="n">
        <v>0.693906971719116</v>
      </c>
      <c r="F315" s="10"/>
    </row>
    <row r="316" customFormat="false" ht="12.75" hidden="false" customHeight="false" outlineLevel="0" collapsed="false">
      <c r="A316" s="7" t="n">
        <v>311.096875000003</v>
      </c>
      <c r="B316" s="8" t="n">
        <v>0.692625006195158</v>
      </c>
      <c r="F316" s="10"/>
    </row>
    <row r="317" customFormat="false" ht="12.75" hidden="false" customHeight="false" outlineLevel="0" collapsed="false">
      <c r="A317" s="7" t="n">
        <v>312.096875000003</v>
      </c>
      <c r="B317" s="8" t="n">
        <v>0.69130101474002</v>
      </c>
      <c r="F317" s="10"/>
    </row>
    <row r="318" customFormat="false" ht="12.75" hidden="false" customHeight="false" outlineLevel="0" collapsed="false">
      <c r="A318" s="7" t="n">
        <v>313.096875000003</v>
      </c>
      <c r="B318" s="8" t="n">
        <v>0.689997978042811</v>
      </c>
      <c r="F318" s="10"/>
    </row>
    <row r="319" customFormat="false" ht="12.75" hidden="false" customHeight="false" outlineLevel="0" collapsed="false">
      <c r="A319" s="7" t="n">
        <v>314.096875000003</v>
      </c>
      <c r="B319" s="8" t="n">
        <v>0.688946980517358</v>
      </c>
      <c r="F319" s="10"/>
    </row>
    <row r="320" customFormat="false" ht="12.75" hidden="false" customHeight="false" outlineLevel="0" collapsed="false">
      <c r="A320" s="7" t="n">
        <v>315.096875000003</v>
      </c>
      <c r="B320" s="8" t="n">
        <v>0.687686027958989</v>
      </c>
      <c r="F320" s="10"/>
    </row>
    <row r="321" customFormat="false" ht="12.75" hidden="false" customHeight="false" outlineLevel="0" collapsed="false">
      <c r="A321" s="7" t="n">
        <v>316.096875000003</v>
      </c>
      <c r="B321" s="8" t="n">
        <v>0.686444982420653</v>
      </c>
      <c r="F321" s="10"/>
    </row>
    <row r="322" customFormat="false" ht="12.75" hidden="false" customHeight="false" outlineLevel="0" collapsed="false">
      <c r="A322" s="7" t="n">
        <v>317.096875000003</v>
      </c>
      <c r="B322" s="8" t="n">
        <v>0.685299979522824</v>
      </c>
      <c r="F322" s="10"/>
    </row>
    <row r="323" customFormat="false" ht="12.75" hidden="false" customHeight="false" outlineLevel="0" collapsed="false">
      <c r="A323" s="7" t="n">
        <v>318.096875000003</v>
      </c>
      <c r="B323" s="8" t="n">
        <v>0.684102007653564</v>
      </c>
      <c r="F323" s="10"/>
    </row>
    <row r="324" customFormat="false" ht="12.75" hidden="false" customHeight="false" outlineLevel="0" collapsed="false">
      <c r="A324" s="7" t="n">
        <v>319.096875000003</v>
      </c>
      <c r="B324" s="8" t="n">
        <v>0.682872021570802</v>
      </c>
      <c r="F324" s="10"/>
    </row>
    <row r="325" customFormat="false" ht="12.75" hidden="false" customHeight="false" outlineLevel="0" collapsed="false">
      <c r="A325" s="7" t="n">
        <v>320.096875000003</v>
      </c>
      <c r="B325" s="8" t="n">
        <v>0.681884004734457</v>
      </c>
      <c r="F325" s="10"/>
    </row>
    <row r="326" customFormat="false" ht="12.75" hidden="false" customHeight="false" outlineLevel="0" collapsed="false">
      <c r="A326" s="7" t="n">
        <v>321.096875000003</v>
      </c>
      <c r="B326" s="8" t="n">
        <v>0.680633005686104</v>
      </c>
      <c r="F326" s="10"/>
    </row>
    <row r="327" customFormat="false" ht="12.75" hidden="false" customHeight="false" outlineLevel="0" collapsed="false">
      <c r="A327" s="7" t="n">
        <v>322.096875000003</v>
      </c>
      <c r="B327" s="8" t="n">
        <v>0.679330027196556</v>
      </c>
      <c r="F327" s="10"/>
    </row>
    <row r="328" customFormat="false" ht="12.75" hidden="false" customHeight="false" outlineLevel="0" collapsed="false">
      <c r="A328" s="7" t="n">
        <v>323.096875000003</v>
      </c>
      <c r="B328" s="8" t="n">
        <v>0.678131997119635</v>
      </c>
      <c r="F328" s="10"/>
    </row>
    <row r="329" customFormat="false" ht="12.75" hidden="false" customHeight="false" outlineLevel="0" collapsed="false">
      <c r="A329" s="7" t="n">
        <v>324.096875000003</v>
      </c>
      <c r="B329" s="8" t="n">
        <v>0.677059986628592</v>
      </c>
      <c r="F329" s="10"/>
    </row>
    <row r="330" customFormat="false" ht="12.75" hidden="false" customHeight="false" outlineLevel="0" collapsed="false">
      <c r="A330" s="7" t="n">
        <v>325.096875000003</v>
      </c>
      <c r="B330" s="8" t="n">
        <v>0.676051015034318</v>
      </c>
      <c r="F330" s="10"/>
    </row>
    <row r="331" customFormat="false" ht="12.75" hidden="false" customHeight="false" outlineLevel="0" collapsed="false">
      <c r="A331" s="7" t="n">
        <v>326.096875000003</v>
      </c>
      <c r="B331" s="8" t="n">
        <v>0.674811017233878</v>
      </c>
      <c r="F331" s="10"/>
    </row>
    <row r="332" customFormat="false" ht="12.75" hidden="false" customHeight="false" outlineLevel="0" collapsed="false">
      <c r="A332" s="7" t="n">
        <v>327.096875000003</v>
      </c>
      <c r="B332" s="8" t="n">
        <v>0.67350798053667</v>
      </c>
      <c r="F332" s="10"/>
    </row>
    <row r="333" customFormat="false" ht="12.75" hidden="false" customHeight="false" outlineLevel="0" collapsed="false">
      <c r="A333" s="7" t="n">
        <v>328.096875000003</v>
      </c>
      <c r="B333" s="8" t="n">
        <v>0.672520021907985</v>
      </c>
      <c r="F333" s="10"/>
    </row>
    <row r="334" customFormat="false" ht="12.75" hidden="false" customHeight="false" outlineLevel="0" collapsed="false">
      <c r="A334" s="7" t="n">
        <v>329.096875000003</v>
      </c>
      <c r="B334" s="8" t="n">
        <v>0.671426998451352</v>
      </c>
      <c r="F334" s="10"/>
    </row>
    <row r="335" customFormat="false" ht="12.75" hidden="false" customHeight="false" outlineLevel="0" collapsed="false">
      <c r="A335" s="7" t="n">
        <v>330.096875000003</v>
      </c>
      <c r="B335" s="8" t="n">
        <v>0.670397013891488</v>
      </c>
      <c r="F335" s="10"/>
    </row>
    <row r="336" customFormat="false" ht="12.75" hidden="false" customHeight="false" outlineLevel="0" collapsed="false">
      <c r="A336" s="7" t="n">
        <v>331.096875000003</v>
      </c>
      <c r="B336" s="8" t="n">
        <v>0.669325003400445</v>
      </c>
      <c r="F336" s="10"/>
    </row>
    <row r="337" customFormat="false" ht="12.75" hidden="false" customHeight="false" outlineLevel="0" collapsed="false">
      <c r="A337" s="7" t="n">
        <v>332.096875000003</v>
      </c>
      <c r="B337" s="8" t="n">
        <v>0.668274005874991</v>
      </c>
      <c r="F337" s="10"/>
    </row>
    <row r="338" customFormat="false" ht="12.75" hidden="false" customHeight="false" outlineLevel="0" collapsed="false">
      <c r="A338" s="7" t="n">
        <v>333.096875000003</v>
      </c>
      <c r="B338" s="8" t="n">
        <v>0.66725502256304</v>
      </c>
      <c r="F338" s="10"/>
    </row>
    <row r="339" customFormat="false" ht="12.75" hidden="false" customHeight="false" outlineLevel="0" collapsed="false">
      <c r="A339" s="7" t="n">
        <v>334.096875000003</v>
      </c>
      <c r="B339" s="8" t="n">
        <v>0.665950996335596</v>
      </c>
      <c r="F339" s="10"/>
    </row>
    <row r="340" customFormat="false" ht="12.75" hidden="false" customHeight="false" outlineLevel="0" collapsed="false">
      <c r="A340" s="7" t="n">
        <v>335.096875000003</v>
      </c>
      <c r="B340" s="8" t="n">
        <v>0.665089988615364</v>
      </c>
      <c r="F340" s="10"/>
    </row>
    <row r="341" customFormat="false" ht="12.75" hidden="false" customHeight="false" outlineLevel="0" collapsed="false">
      <c r="A341" s="7" t="n">
        <v>336.096875000003</v>
      </c>
      <c r="B341" s="8" t="n">
        <v>0.663681013975292</v>
      </c>
      <c r="F341" s="10"/>
    </row>
    <row r="342" customFormat="false" ht="12.75" hidden="false" customHeight="false" outlineLevel="0" collapsed="false">
      <c r="A342" s="7" t="n">
        <v>337.096875000003</v>
      </c>
      <c r="B342" s="8" t="n">
        <v>0.662987993564457</v>
      </c>
      <c r="F342" s="10"/>
    </row>
    <row r="343" customFormat="false" ht="12.75" hidden="false" customHeight="false" outlineLevel="0" collapsed="false">
      <c r="A343" s="7" t="n">
        <v>338.096875000003</v>
      </c>
      <c r="B343" s="8" t="n">
        <v>0.661725993268192</v>
      </c>
      <c r="F343" s="10"/>
    </row>
    <row r="344" customFormat="false" ht="12.75" hidden="false" customHeight="false" outlineLevel="0" collapsed="false">
      <c r="A344" s="7" t="n">
        <v>339.096875000003</v>
      </c>
      <c r="B344" s="8" t="n">
        <v>0.660737976431847</v>
      </c>
      <c r="F344" s="10"/>
    </row>
    <row r="345" customFormat="false" ht="12.75" hidden="false" customHeight="false" outlineLevel="0" collapsed="false">
      <c r="A345" s="7" t="n">
        <v>340.096875000003</v>
      </c>
      <c r="B345" s="8" t="n">
        <v>0.659581972286105</v>
      </c>
      <c r="F345" s="10"/>
    </row>
    <row r="346" customFormat="false" ht="12.75" hidden="false" customHeight="false" outlineLevel="0" collapsed="false">
      <c r="A346" s="7" t="n">
        <v>341.096875000003</v>
      </c>
      <c r="B346" s="8" t="n">
        <v>0.658762990497053</v>
      </c>
      <c r="F346" s="10"/>
    </row>
    <row r="347" customFormat="false" ht="12.75" hidden="false" customHeight="false" outlineLevel="0" collapsed="false">
      <c r="A347" s="7" t="n">
        <v>342.096875000003</v>
      </c>
      <c r="B347" s="8" t="n">
        <v>0.657690980006009</v>
      </c>
      <c r="F347" s="10"/>
    </row>
    <row r="348" customFormat="false" ht="12.75" hidden="false" customHeight="false" outlineLevel="0" collapsed="false">
      <c r="A348" s="7" t="n">
        <v>343.096875000003</v>
      </c>
      <c r="B348" s="8" t="n">
        <v>0.656449992675334</v>
      </c>
      <c r="F348" s="10"/>
    </row>
    <row r="349" customFormat="false" ht="12.75" hidden="false" customHeight="false" outlineLevel="0" collapsed="false">
      <c r="A349" s="7" t="n">
        <v>344.096875000003</v>
      </c>
      <c r="B349" s="8" t="n">
        <v>0.655526004265994</v>
      </c>
      <c r="F349" s="10"/>
    </row>
    <row r="350" customFormat="false" ht="12.75" hidden="false" customHeight="false" outlineLevel="0" collapsed="false">
      <c r="A350" s="7" t="n">
        <v>345.096875000003</v>
      </c>
      <c r="B350" s="8" t="n">
        <v>0.654370000120252</v>
      </c>
      <c r="F350" s="10"/>
    </row>
    <row r="351" customFormat="false" ht="12.75" hidden="false" customHeight="false" outlineLevel="0" collapsed="false">
      <c r="A351" s="7" t="n">
        <v>346.096875000003</v>
      </c>
      <c r="B351" s="8" t="n">
        <v>0.653634022455663</v>
      </c>
      <c r="F351" s="10"/>
    </row>
    <row r="352" customFormat="false" ht="12.75" hidden="false" customHeight="false" outlineLevel="0" collapsed="false">
      <c r="A352" s="7" t="n">
        <v>347.096875000003</v>
      </c>
      <c r="B352" s="8" t="n">
        <v>0.652478018309921</v>
      </c>
      <c r="F352" s="10"/>
    </row>
    <row r="353" customFormat="false" ht="12.75" hidden="false" customHeight="false" outlineLevel="0" collapsed="false">
      <c r="A353" s="7" t="n">
        <v>348.096875000003</v>
      </c>
      <c r="B353" s="8" t="n">
        <v>0.651279988233</v>
      </c>
      <c r="F353" s="10"/>
    </row>
    <row r="354" customFormat="false" ht="12.75" hidden="false" customHeight="false" outlineLevel="0" collapsed="false">
      <c r="A354" s="7" t="n">
        <v>349.096875000003</v>
      </c>
      <c r="B354" s="8" t="n">
        <v>0.650102971121669</v>
      </c>
      <c r="F354" s="10"/>
    </row>
    <row r="355" customFormat="false" ht="12.75" hidden="false" customHeight="false" outlineLevel="0" collapsed="false">
      <c r="A355" s="7" t="n">
        <v>350.096875000003</v>
      </c>
      <c r="B355" s="8" t="n">
        <v>0.649345980491489</v>
      </c>
      <c r="F355" s="10"/>
    </row>
    <row r="356" customFormat="false" ht="12.75" hidden="false" customHeight="false" outlineLevel="0" collapsed="false">
      <c r="A356" s="7" t="n">
        <v>351.096875000003</v>
      </c>
      <c r="B356" s="8" t="n">
        <v>0.648399989586324</v>
      </c>
      <c r="F356" s="10"/>
    </row>
    <row r="357" customFormat="false" ht="12.75" hidden="false" customHeight="false" outlineLevel="0" collapsed="false">
      <c r="A357" s="7" t="n">
        <v>352.096875000003</v>
      </c>
      <c r="B357" s="8" t="n">
        <v>0.64732797909528</v>
      </c>
      <c r="F357" s="10"/>
    </row>
    <row r="358" customFormat="false" ht="12.75" hidden="false" customHeight="false" outlineLevel="0" collapsed="false">
      <c r="A358" s="7" t="n">
        <v>353.096875000003</v>
      </c>
      <c r="B358" s="8" t="n">
        <v>0.646224012598395</v>
      </c>
      <c r="F358" s="10"/>
    </row>
    <row r="359" customFormat="false" ht="12.75" hidden="false" customHeight="false" outlineLevel="0" collapsed="false">
      <c r="A359" s="7" t="n">
        <v>354.096875000003</v>
      </c>
      <c r="B359" s="8" t="n">
        <v>0.645384017843753</v>
      </c>
      <c r="F359" s="10"/>
    </row>
    <row r="360" customFormat="false" ht="12.75" hidden="false" customHeight="false" outlineLevel="0" collapsed="false">
      <c r="A360" s="7" t="n">
        <v>355.096875000003</v>
      </c>
      <c r="B360" s="8" t="n">
        <v>0.644522020593286</v>
      </c>
      <c r="F360" s="10"/>
    </row>
    <row r="361" customFormat="false" ht="12.75" hidden="false" customHeight="false" outlineLevel="0" collapsed="false">
      <c r="A361" s="7" t="n">
        <v>356.096875000003</v>
      </c>
      <c r="B361" s="8" t="n">
        <v>0.643639010377228</v>
      </c>
      <c r="F361" s="10"/>
    </row>
    <row r="362" customFormat="false" ht="12.75" hidden="false" customHeight="false" outlineLevel="0" collapsed="false">
      <c r="A362" s="7" t="n">
        <v>357.096875000003</v>
      </c>
      <c r="B362" s="8" t="n">
        <v>0.642524973955005</v>
      </c>
      <c r="F362" s="10"/>
    </row>
    <row r="363" customFormat="false" ht="12.75" hidden="false" customHeight="false" outlineLevel="0" collapsed="false">
      <c r="A363" s="7" t="n">
        <v>358.096875000003</v>
      </c>
      <c r="B363" s="8" t="n">
        <v>0.641558028291911</v>
      </c>
      <c r="F363" s="10"/>
    </row>
    <row r="364" customFormat="false" ht="12.75" hidden="false" customHeight="false" outlineLevel="0" collapsed="false">
      <c r="A364" s="7" t="n">
        <v>359.096875000003</v>
      </c>
      <c r="B364" s="8" t="n">
        <v>0.640591024421156</v>
      </c>
      <c r="F364" s="10"/>
    </row>
    <row r="365" customFormat="false" ht="12.75" hidden="false" customHeight="false" outlineLevel="0" collapsed="false">
      <c r="A365" s="7" t="n">
        <v>360.096875000003</v>
      </c>
      <c r="B365" s="8" t="n">
        <v>0.639835023321211</v>
      </c>
      <c r="F365" s="10"/>
    </row>
    <row r="366" customFormat="false" ht="12.75" hidden="false" customHeight="false" outlineLevel="0" collapsed="false">
      <c r="A366" s="7" t="n">
        <v>361.096875000003</v>
      </c>
      <c r="B366" s="8" t="n">
        <v>0.638447003439069</v>
      </c>
      <c r="F366" s="10"/>
    </row>
    <row r="367" customFormat="false" ht="12.75" hidden="false" customHeight="false" outlineLevel="0" collapsed="false">
      <c r="A367" s="7" t="n">
        <v>362.096875000003</v>
      </c>
      <c r="B367" s="8" t="n">
        <v>0.637837976682931</v>
      </c>
      <c r="F367" s="10"/>
    </row>
    <row r="368" customFormat="false" ht="12.75" hidden="false" customHeight="false" outlineLevel="0" collapsed="false">
      <c r="A368" s="7" t="n">
        <v>363.096875000003</v>
      </c>
      <c r="B368" s="8" t="n">
        <v>0.636934011708945</v>
      </c>
      <c r="F368" s="10"/>
    </row>
    <row r="369" customFormat="false" ht="12.75" hidden="false" customHeight="false" outlineLevel="0" collapsed="false">
      <c r="A369" s="7" t="n">
        <v>364.096875000003</v>
      </c>
      <c r="B369" s="8" t="n">
        <v>0.636197975836694</v>
      </c>
      <c r="F369" s="10"/>
    </row>
    <row r="370" customFormat="false" ht="12.75" hidden="false" customHeight="false" outlineLevel="0" collapsed="false">
      <c r="A370" s="7" t="n">
        <v>365.096875000003</v>
      </c>
      <c r="B370" s="8" t="n">
        <v>0.635126023553312</v>
      </c>
      <c r="F370" s="10"/>
    </row>
    <row r="371" customFormat="false" ht="12.75" hidden="false" customHeight="false" outlineLevel="0" collapsed="false">
      <c r="A371" s="7" t="n">
        <v>366.096875000003</v>
      </c>
      <c r="B371" s="8" t="n">
        <v>0.634179974440485</v>
      </c>
      <c r="F371" s="10"/>
    </row>
    <row r="372" customFormat="false" ht="12.75" hidden="false" customHeight="false" outlineLevel="0" collapsed="false">
      <c r="A372" s="7" t="n">
        <v>367.096875000003</v>
      </c>
      <c r="B372" s="8" t="n">
        <v>0.633528979960829</v>
      </c>
      <c r="F372" s="10"/>
    </row>
    <row r="373" customFormat="false" ht="12.75" hidden="false" customHeight="false" outlineLevel="0" collapsed="false">
      <c r="A373" s="7" t="n">
        <v>368.096875000003</v>
      </c>
      <c r="B373" s="8" t="n">
        <v>0.632288982160389</v>
      </c>
      <c r="F373" s="10"/>
    </row>
    <row r="374" customFormat="false" ht="12.75" hidden="false" customHeight="false" outlineLevel="0" collapsed="false">
      <c r="A374" s="7" t="n">
        <v>369.096875000003</v>
      </c>
      <c r="B374" s="8" t="n">
        <v>0.631374015938491</v>
      </c>
      <c r="F374" s="10"/>
    </row>
    <row r="375" customFormat="false" ht="12.75" hidden="false" customHeight="false" outlineLevel="0" collapsed="false">
      <c r="A375" s="7" t="n">
        <v>370.096875000003</v>
      </c>
      <c r="B375" s="8" t="n">
        <v>0.630523019935936</v>
      </c>
      <c r="F375" s="10"/>
    </row>
    <row r="376" customFormat="false" ht="12.75" hidden="false" customHeight="false" outlineLevel="0" collapsed="false">
      <c r="A376" s="7" t="n">
        <v>371.096875000003</v>
      </c>
      <c r="B376" s="8" t="n">
        <v>0.629735004622489</v>
      </c>
      <c r="F376" s="10"/>
    </row>
    <row r="377" customFormat="false" ht="12.75" hidden="false" customHeight="false" outlineLevel="0" collapsed="false">
      <c r="A377" s="7" t="n">
        <v>372.096875000003</v>
      </c>
      <c r="B377" s="8" t="n">
        <v>0.62891497509554</v>
      </c>
      <c r="F377" s="10"/>
    </row>
    <row r="378" customFormat="false" ht="12.75" hidden="false" customHeight="false" outlineLevel="0" collapsed="false">
      <c r="A378" s="7" t="n">
        <v>373.096875000003</v>
      </c>
      <c r="B378" s="8" t="n">
        <v>0.628011010121554</v>
      </c>
      <c r="F378" s="10"/>
    </row>
    <row r="379" customFormat="false" ht="12.75" hidden="false" customHeight="false" outlineLevel="0" collapsed="false">
      <c r="A379" s="7" t="n">
        <v>374.096875000003</v>
      </c>
      <c r="B379" s="8" t="n">
        <v>0.627170025836676</v>
      </c>
      <c r="F379" s="10"/>
    </row>
    <row r="380" customFormat="false" ht="12.75" hidden="false" customHeight="false" outlineLevel="0" collapsed="false">
      <c r="A380" s="7" t="n">
        <v>375.096875000003</v>
      </c>
      <c r="B380" s="8" t="n">
        <v>0.626160996034741</v>
      </c>
      <c r="F380" s="10"/>
    </row>
    <row r="381" customFormat="false" ht="12.75" hidden="false" customHeight="false" outlineLevel="0" collapsed="false">
      <c r="A381" s="7" t="n">
        <v>376.096875000003</v>
      </c>
      <c r="B381" s="8" t="n">
        <v>0.625321001280099</v>
      </c>
      <c r="F381" s="10"/>
    </row>
    <row r="382" customFormat="false" ht="12.75" hidden="false" customHeight="false" outlineLevel="0" collapsed="false">
      <c r="A382" s="7" t="n">
        <v>377.096875000003</v>
      </c>
      <c r="B382" s="8" t="n">
        <v>0.624375010374934</v>
      </c>
      <c r="F382" s="10"/>
    </row>
    <row r="383" customFormat="false" ht="12.75" hidden="false" customHeight="false" outlineLevel="0" collapsed="false">
      <c r="A383" s="7" t="n">
        <v>378.096875000003</v>
      </c>
      <c r="B383" s="8" t="n">
        <v>0.623449974227697</v>
      </c>
      <c r="F383" s="10"/>
    </row>
    <row r="384" customFormat="false" ht="12.75" hidden="false" customHeight="false" outlineLevel="0" collapsed="false">
      <c r="A384" s="7" t="n">
        <v>379.096875000003</v>
      </c>
      <c r="B384" s="8" t="n">
        <v>0.622776977252215</v>
      </c>
      <c r="F384" s="10"/>
    </row>
    <row r="385" customFormat="false" ht="12.75" hidden="false" customHeight="false" outlineLevel="0" collapsed="false">
      <c r="A385" s="7" t="n">
        <v>380.096875000003</v>
      </c>
      <c r="B385" s="8" t="n">
        <v>0.621998973656446</v>
      </c>
      <c r="F385" s="10"/>
    </row>
    <row r="386" customFormat="false" ht="12.75" hidden="false" customHeight="false" outlineLevel="0" collapsed="false">
      <c r="A386" s="7" t="n">
        <v>381.096875000003</v>
      </c>
      <c r="B386" s="8" t="n">
        <v>0.621033017523587</v>
      </c>
      <c r="F386" s="10"/>
    </row>
    <row r="387" customFormat="false" ht="12.75" hidden="false" customHeight="false" outlineLevel="0" collapsed="false">
      <c r="A387" s="7" t="n">
        <v>382.096875000003</v>
      </c>
      <c r="B387" s="8" t="n">
        <v>0.620150007307529</v>
      </c>
      <c r="F387" s="10"/>
    </row>
    <row r="388" customFormat="false" ht="12.75" hidden="false" customHeight="false" outlineLevel="0" collapsed="false">
      <c r="A388" s="7" t="n">
        <v>383.096875000003</v>
      </c>
      <c r="B388" s="8" t="n">
        <v>0.619477010332048</v>
      </c>
      <c r="F388" s="10"/>
    </row>
    <row r="389" customFormat="false" ht="12.75" hidden="false" customHeight="false" outlineLevel="0" collapsed="false">
      <c r="A389" s="7" t="n">
        <v>384.096875000003</v>
      </c>
      <c r="B389" s="8" t="n">
        <v>0.618656980805099</v>
      </c>
      <c r="F389" s="10"/>
    </row>
    <row r="390" customFormat="false" ht="12.75" hidden="false" customHeight="false" outlineLevel="0" collapsed="false">
      <c r="A390" s="7" t="n">
        <v>385.096875000003</v>
      </c>
      <c r="B390" s="8" t="n">
        <v>0.617564015556127</v>
      </c>
      <c r="F390" s="10"/>
    </row>
    <row r="391" customFormat="false" ht="12.75" hidden="false" customHeight="false" outlineLevel="0" collapsed="false">
      <c r="A391" s="7" t="n">
        <v>386.096875000003</v>
      </c>
      <c r="B391" s="8" t="n">
        <v>0.616913021076471</v>
      </c>
      <c r="F391" s="10"/>
    </row>
    <row r="392" customFormat="false" ht="12.75" hidden="false" customHeight="false" outlineLevel="0" collapsed="false">
      <c r="A392" s="7" t="n">
        <v>387.096875000003</v>
      </c>
      <c r="B392" s="8" t="n">
        <v>0.616219011135399</v>
      </c>
      <c r="F392" s="10"/>
    </row>
    <row r="393" customFormat="false" ht="12.75" hidden="false" customHeight="false" outlineLevel="0" collapsed="false">
      <c r="A393" s="7" t="n">
        <v>388.096875000003</v>
      </c>
      <c r="B393" s="8" t="n">
        <v>0.61546202050522</v>
      </c>
      <c r="F393" s="10"/>
    </row>
    <row r="394" customFormat="false" ht="12.75" hidden="false" customHeight="false" outlineLevel="0" collapsed="false">
      <c r="A394" s="7" t="n">
        <v>389.096875000003</v>
      </c>
      <c r="B394" s="8" t="n">
        <v>0.61435898533091</v>
      </c>
      <c r="F394" s="10"/>
    </row>
    <row r="395" customFormat="false" ht="12.75" hidden="false" customHeight="false" outlineLevel="0" collapsed="false">
      <c r="A395" s="7" t="n">
        <v>390.096875000003</v>
      </c>
      <c r="B395" s="8" t="n">
        <v>0.61362300766632</v>
      </c>
      <c r="F395" s="10"/>
    </row>
    <row r="396" customFormat="false" ht="12.75" hidden="false" customHeight="false" outlineLevel="0" collapsed="false">
      <c r="A396" s="7" t="n">
        <v>391.096875000003</v>
      </c>
      <c r="B396" s="8" t="n">
        <v>0.612772011663765</v>
      </c>
      <c r="F396" s="10"/>
    </row>
    <row r="397" customFormat="false" ht="12.75" hidden="false" customHeight="false" outlineLevel="0" collapsed="false">
      <c r="A397" s="7" t="n">
        <v>392.096875000003</v>
      </c>
      <c r="B397" s="8" t="n">
        <v>0.612194009590894</v>
      </c>
      <c r="F397" s="10"/>
    </row>
    <row r="398" customFormat="false" ht="12.75" hidden="false" customHeight="false" outlineLevel="0" collapsed="false">
      <c r="A398" s="7" t="n">
        <v>393.096875000003</v>
      </c>
      <c r="B398" s="8" t="n">
        <v>0.611237017437816</v>
      </c>
      <c r="F398" s="10"/>
    </row>
    <row r="399" customFormat="false" ht="12.75" hidden="false" customHeight="false" outlineLevel="0" collapsed="false">
      <c r="A399" s="7" t="n">
        <v>394.096875000003</v>
      </c>
      <c r="B399" s="8" t="n">
        <v>0.610659015364945</v>
      </c>
      <c r="F399" s="10"/>
    </row>
    <row r="400" customFormat="false" ht="12.75" hidden="false" customHeight="false" outlineLevel="0" collapsed="false">
      <c r="A400" s="7" t="n">
        <v>395.096875000003</v>
      </c>
      <c r="B400" s="8" t="n">
        <v>0.609924027230591</v>
      </c>
      <c r="F400" s="10"/>
    </row>
    <row r="401" customFormat="false" ht="12.75" hidden="false" customHeight="false" outlineLevel="0" collapsed="false">
      <c r="A401" s="7" t="n">
        <v>396.096875000003</v>
      </c>
      <c r="B401" s="8" t="n">
        <v>0.60918799135834</v>
      </c>
      <c r="F401" s="10"/>
    </row>
    <row r="402" customFormat="false" ht="12.75" hidden="false" customHeight="false" outlineLevel="0" collapsed="false">
      <c r="A402" s="7" t="n">
        <v>397.096875000003</v>
      </c>
      <c r="B402" s="8" t="n">
        <v>0.608115980867297</v>
      </c>
      <c r="F402" s="10"/>
    </row>
    <row r="403" customFormat="false" ht="12.75" hidden="false" customHeight="false" outlineLevel="0" collapsed="false">
      <c r="A403" s="7" t="n">
        <v>398.096875000003</v>
      </c>
      <c r="B403" s="8" t="n">
        <v>0.607296009548008</v>
      </c>
      <c r="F403" s="10"/>
    </row>
    <row r="404" customFormat="false" ht="12.75" hidden="false" customHeight="false" outlineLevel="0" collapsed="false">
      <c r="A404" s="7" t="n">
        <v>399.096875000003</v>
      </c>
      <c r="B404" s="8" t="n">
        <v>0.606581976171583</v>
      </c>
      <c r="F404" s="10"/>
    </row>
    <row r="405" customFormat="false" ht="12.75" hidden="false" customHeight="false" outlineLevel="0" collapsed="false">
      <c r="A405" s="7" t="n">
        <v>400.096875000003</v>
      </c>
      <c r="B405" s="8" t="n">
        <v>0.605740991886705</v>
      </c>
      <c r="F405" s="10"/>
    </row>
    <row r="406" customFormat="false" ht="12.75" hidden="false" customHeight="false" outlineLevel="0" collapsed="false">
      <c r="A406" s="7" t="n">
        <v>401.096875000003</v>
      </c>
      <c r="B406" s="8" t="n">
        <v>0.605067994911224</v>
      </c>
      <c r="F406" s="10"/>
    </row>
    <row r="407" customFormat="false" ht="12.75" hidden="false" customHeight="false" outlineLevel="0" collapsed="false">
      <c r="A407" s="7" t="n">
        <v>402.096875000003</v>
      </c>
      <c r="B407" s="8" t="n">
        <v>0.604459026362747</v>
      </c>
      <c r="F407" s="10"/>
    </row>
    <row r="408" customFormat="false" ht="12.75" hidden="false" customHeight="false" outlineLevel="0" collapsed="false">
      <c r="A408" s="7" t="n">
        <v>403.096875000003</v>
      </c>
      <c r="B408" s="8" t="n">
        <v>0.603596970904619</v>
      </c>
      <c r="F408" s="10"/>
    </row>
    <row r="409" customFormat="false" ht="12.75" hidden="false" customHeight="false" outlineLevel="0" collapsed="false">
      <c r="A409" s="7" t="n">
        <v>404.096875000003</v>
      </c>
      <c r="B409" s="8" t="n">
        <v>0.60281902551651</v>
      </c>
      <c r="F409" s="10"/>
    </row>
    <row r="410" customFormat="false" ht="12.75" hidden="false" customHeight="false" outlineLevel="0" collapsed="false">
      <c r="A410" s="7" t="n">
        <v>405.096875000003</v>
      </c>
      <c r="B410" s="8" t="n">
        <v>0.602167972829193</v>
      </c>
      <c r="F410" s="10"/>
    </row>
    <row r="411" customFormat="false" ht="12.75" hidden="false" customHeight="false" outlineLevel="0" collapsed="false">
      <c r="A411" s="7" t="n">
        <v>406.096875000003</v>
      </c>
      <c r="B411" s="8" t="n">
        <v>0.601558014750481</v>
      </c>
      <c r="F411" s="10"/>
    </row>
    <row r="412" customFormat="false" ht="12.75" hidden="false" customHeight="false" outlineLevel="0" collapsed="false">
      <c r="A412" s="7" t="n">
        <v>407.096875000003</v>
      </c>
      <c r="B412" s="8" t="n">
        <v>0.600632978603244</v>
      </c>
      <c r="F412" s="10"/>
    </row>
    <row r="413" customFormat="false" ht="12.75" hidden="false" customHeight="false" outlineLevel="0" collapsed="false">
      <c r="A413" s="7" t="n">
        <v>408.096875000003</v>
      </c>
      <c r="B413" s="8" t="n">
        <v>0.599834020249546</v>
      </c>
      <c r="F413" s="10"/>
    </row>
    <row r="414" customFormat="false" ht="12.75" hidden="false" customHeight="false" outlineLevel="0" collapsed="false">
      <c r="A414" s="7" t="n">
        <v>409.096875000003</v>
      </c>
      <c r="B414" s="8" t="n">
        <v>0.59909897390753</v>
      </c>
      <c r="F414" s="10"/>
    </row>
    <row r="415" customFormat="false" ht="12.75" hidden="false" customHeight="false" outlineLevel="0" collapsed="false">
      <c r="A415" s="7" t="n">
        <v>410.096875000003</v>
      </c>
      <c r="B415" s="8" t="n">
        <v>0.598425976932049</v>
      </c>
      <c r="F415" s="10"/>
    </row>
    <row r="416" customFormat="false" ht="12.75" hidden="false" customHeight="false" outlineLevel="0" collapsed="false">
      <c r="A416" s="7" t="n">
        <v>411.096875000003</v>
      </c>
      <c r="B416" s="8" t="n">
        <v>0.598027021624148</v>
      </c>
      <c r="F416" s="10"/>
    </row>
    <row r="417" customFormat="false" ht="12.75" hidden="false" customHeight="false" outlineLevel="0" collapsed="false">
      <c r="A417" s="7" t="n">
        <v>412.096875000003</v>
      </c>
      <c r="B417" s="8" t="n">
        <v>0.597122998442501</v>
      </c>
      <c r="F417" s="10"/>
    </row>
    <row r="418" customFormat="false" ht="12.75" hidden="false" customHeight="false" outlineLevel="0" collapsed="false">
      <c r="A418" s="7" t="n">
        <v>413.096875000003</v>
      </c>
      <c r="B418" s="8" t="n">
        <v>0.596261001192033</v>
      </c>
      <c r="F418" s="10"/>
    </row>
    <row r="419" customFormat="false" ht="12.75" hidden="false" customHeight="false" outlineLevel="0" collapsed="false">
      <c r="A419" s="7" t="n">
        <v>414.096875000003</v>
      </c>
      <c r="B419" s="8" t="n">
        <v>0.595609017182142</v>
      </c>
      <c r="F419" s="10"/>
    </row>
    <row r="420" customFormat="false" ht="12.75" hidden="false" customHeight="false" outlineLevel="0" collapsed="false">
      <c r="A420" s="7" t="n">
        <v>415.096875000003</v>
      </c>
      <c r="B420" s="8" t="n">
        <v>0.595147022977471</v>
      </c>
      <c r="F420" s="10"/>
    </row>
    <row r="421" customFormat="false" ht="12.75" hidden="false" customHeight="false" outlineLevel="0" collapsed="false">
      <c r="A421" s="7" t="n">
        <v>416.096875000003</v>
      </c>
      <c r="B421" s="8" t="n">
        <v>0.594443001318723</v>
      </c>
      <c r="F421" s="10"/>
    </row>
    <row r="422" customFormat="false" ht="12.75" hidden="false" customHeight="false" outlineLevel="0" collapsed="false">
      <c r="A422" s="7" t="n">
        <v>417.096875000003</v>
      </c>
      <c r="B422" s="8" t="n">
        <v>0.593643984757364</v>
      </c>
      <c r="F422" s="10"/>
    </row>
    <row r="423" customFormat="false" ht="12.75" hidden="false" customHeight="false" outlineLevel="0" collapsed="false">
      <c r="A423" s="7" t="n">
        <v>418.096875000003</v>
      </c>
      <c r="B423" s="8" t="n">
        <v>0.592970987781882</v>
      </c>
      <c r="F423" s="10"/>
    </row>
    <row r="424" customFormat="false" ht="12.75" hidden="false" customHeight="false" outlineLevel="0" collapsed="false">
      <c r="A424" s="7" t="n">
        <v>419.096875000003</v>
      </c>
      <c r="B424" s="8" t="n">
        <v>0.592214986681938</v>
      </c>
      <c r="F424" s="10"/>
    </row>
    <row r="425" customFormat="false" ht="12.75" hidden="false" customHeight="false" outlineLevel="0" collapsed="false">
      <c r="A425" s="7" t="n">
        <v>420.096875000003</v>
      </c>
      <c r="B425" s="8" t="n">
        <v>0.591142976190895</v>
      </c>
      <c r="F425" s="10"/>
    </row>
    <row r="426" customFormat="false" ht="12.75" hidden="false" customHeight="false" outlineLevel="0" collapsed="false">
      <c r="A426" s="7" t="n">
        <v>421.096875000003</v>
      </c>
      <c r="B426" s="8" t="n">
        <v>0.590784999076277</v>
      </c>
      <c r="F426" s="10"/>
    </row>
    <row r="427" customFormat="false" ht="12.75" hidden="false" customHeight="false" outlineLevel="0" collapsed="false">
      <c r="A427" s="7" t="n">
        <v>422.096875000003</v>
      </c>
      <c r="B427" s="8" t="n">
        <v>0.590260024182499</v>
      </c>
      <c r="F427" s="10"/>
    </row>
    <row r="428" customFormat="false" ht="12.75" hidden="false" customHeight="false" outlineLevel="0" collapsed="false">
      <c r="A428" s="7" t="n">
        <v>423.096875000003</v>
      </c>
      <c r="B428" s="8" t="n">
        <v>0.589356001000851</v>
      </c>
      <c r="F428" s="10"/>
    </row>
    <row r="429" customFormat="false" ht="12.75" hidden="false" customHeight="false" outlineLevel="0" collapsed="false">
      <c r="A429" s="7" t="n">
        <v>424.096875000003</v>
      </c>
      <c r="B429" s="8" t="n">
        <v>0.588620023336262</v>
      </c>
      <c r="F429" s="10"/>
    </row>
    <row r="430" customFormat="false" ht="12.75" hidden="false" customHeight="false" outlineLevel="0" collapsed="false">
      <c r="A430" s="7" t="n">
        <v>425.096875000003</v>
      </c>
      <c r="B430" s="8" t="n">
        <v>0.588683993555605</v>
      </c>
      <c r="F430" s="10"/>
    </row>
    <row r="431" customFormat="false" ht="12.75" hidden="false" customHeight="false" outlineLevel="0" collapsed="false">
      <c r="A431" s="7" t="n">
        <v>426.096875000003</v>
      </c>
      <c r="B431" s="8" t="n">
        <v>0.58744300622493</v>
      </c>
      <c r="F431" s="10"/>
    </row>
    <row r="432" customFormat="false" ht="12.75" hidden="false" customHeight="false" outlineLevel="0" collapsed="false">
      <c r="A432" s="7" t="n">
        <v>427.096875000003</v>
      </c>
      <c r="B432" s="8" t="n">
        <v>0.586370995733887</v>
      </c>
      <c r="F432" s="10"/>
    </row>
    <row r="433" customFormat="false" ht="12.75" hidden="false" customHeight="false" outlineLevel="0" collapsed="false">
      <c r="A433" s="7" t="n">
        <v>428.096875000003</v>
      </c>
      <c r="B433" s="8" t="n">
        <v>0.586181995458901</v>
      </c>
      <c r="F433" s="10"/>
    </row>
    <row r="434" customFormat="false" ht="12.75" hidden="false" customHeight="false" outlineLevel="0" collapsed="false">
      <c r="A434" s="7" t="n">
        <v>429.096875000003</v>
      </c>
      <c r="B434" s="8" t="n">
        <v>0.58576202718541</v>
      </c>
      <c r="F434" s="10"/>
    </row>
    <row r="435" customFormat="false" ht="12.75" hidden="false" customHeight="false" outlineLevel="0" collapsed="false">
      <c r="A435" s="7" t="n">
        <v>430.096875000003</v>
      </c>
      <c r="B435" s="8" t="n">
        <v>0.584710971452296</v>
      </c>
      <c r="F435" s="10"/>
    </row>
    <row r="436" customFormat="false" ht="12.75" hidden="false" customHeight="false" outlineLevel="0" collapsed="false">
      <c r="A436" s="7" t="n">
        <v>431.096875000003</v>
      </c>
      <c r="B436" s="8" t="n">
        <v>0.58452197117731</v>
      </c>
      <c r="F436" s="10"/>
    </row>
    <row r="437" customFormat="false" ht="12.75" hidden="false" customHeight="false" outlineLevel="0" collapsed="false">
      <c r="A437" s="7" t="n">
        <v>432.096875000003</v>
      </c>
      <c r="B437" s="8" t="n">
        <v>0.583659973926842</v>
      </c>
      <c r="F437" s="10"/>
    </row>
    <row r="438" customFormat="false" ht="12.75" hidden="false" customHeight="false" outlineLevel="0" collapsed="false">
      <c r="A438" s="7" t="n">
        <v>433.096875000003</v>
      </c>
      <c r="B438" s="8" t="n">
        <v>0.583112996537238</v>
      </c>
      <c r="F438" s="10"/>
    </row>
    <row r="439" customFormat="false" ht="12.75" hidden="false" customHeight="false" outlineLevel="0" collapsed="false">
      <c r="A439" s="7" t="n">
        <v>434.096875000003</v>
      </c>
      <c r="B439" s="8" t="n">
        <v>0.582230975851417</v>
      </c>
      <c r="F439" s="10"/>
    </row>
    <row r="440" customFormat="false" ht="12.75" hidden="false" customHeight="false" outlineLevel="0" collapsed="false">
      <c r="A440" s="7" t="n">
        <v>435.096875000003</v>
      </c>
      <c r="B440" s="8" t="n">
        <v>0.581872998736799</v>
      </c>
      <c r="F440" s="10"/>
    </row>
    <row r="441" customFormat="false" ht="12.75" hidden="false" customHeight="false" outlineLevel="0" collapsed="false">
      <c r="A441" s="7" t="n">
        <v>436.096875000003</v>
      </c>
      <c r="B441" s="8" t="n">
        <v>0.581243017222732</v>
      </c>
      <c r="F441" s="10"/>
    </row>
    <row r="442" customFormat="false" ht="12.75" hidden="false" customHeight="false" outlineLevel="0" collapsed="false">
      <c r="A442" s="7" t="n">
        <v>437.096875000003</v>
      </c>
      <c r="B442" s="8" t="n">
        <v>0.580675026867539</v>
      </c>
      <c r="F442" s="10"/>
    </row>
    <row r="443" customFormat="false" ht="12.75" hidden="false" customHeight="false" outlineLevel="0" collapsed="false">
      <c r="A443" s="7" t="n">
        <v>438.096875000003</v>
      </c>
      <c r="B443" s="8" t="n">
        <v>0.579698011279106</v>
      </c>
      <c r="F443" s="10"/>
    </row>
    <row r="444" customFormat="false" ht="12.75" hidden="false" customHeight="false" outlineLevel="0" collapsed="false">
      <c r="A444" s="7" t="n">
        <v>439.096875000003</v>
      </c>
      <c r="B444" s="8" t="n">
        <v>0.579444982577115</v>
      </c>
      <c r="F444" s="10"/>
    </row>
    <row r="445" customFormat="false" ht="12.75" hidden="false" customHeight="false" outlineLevel="0" collapsed="false">
      <c r="A445" s="7" t="n">
        <v>440.096875000003</v>
      </c>
      <c r="B445" s="8" t="n">
        <v>0.578866980504245</v>
      </c>
      <c r="F445" s="10"/>
    </row>
    <row r="446" customFormat="false" ht="12.75" hidden="false" customHeight="false" outlineLevel="0" collapsed="false">
      <c r="A446" s="7" t="n">
        <v>441.096875000003</v>
      </c>
      <c r="B446" s="8" t="n">
        <v>0.57813199236989</v>
      </c>
      <c r="F446" s="10"/>
    </row>
    <row r="447" customFormat="false" ht="12.75" hidden="false" customHeight="false" outlineLevel="0" collapsed="false">
      <c r="A447" s="7" t="n">
        <v>442.096875000003</v>
      </c>
      <c r="B447" s="8" t="n">
        <v>0.577742990572006</v>
      </c>
      <c r="F447" s="10"/>
    </row>
    <row r="448" customFormat="false" ht="12.75" hidden="false" customHeight="false" outlineLevel="0" collapsed="false">
      <c r="A448" s="7" t="n">
        <v>443.096875000003</v>
      </c>
      <c r="B448" s="8" t="n">
        <v>0.577132974285632</v>
      </c>
      <c r="F448" s="10"/>
    </row>
    <row r="449" customFormat="false" ht="12.75" hidden="false" customHeight="false" outlineLevel="0" collapsed="false">
      <c r="A449" s="7" t="n">
        <v>444.096875000003</v>
      </c>
      <c r="B449" s="8" t="n">
        <v>0.576481979805976</v>
      </c>
      <c r="F449" s="10"/>
    </row>
    <row r="450" customFormat="false" ht="12.75" hidden="false" customHeight="false" outlineLevel="0" collapsed="false">
      <c r="A450" s="7" t="n">
        <v>445.096875000003</v>
      </c>
      <c r="B450" s="8" t="n">
        <v>0.575872021727264</v>
      </c>
      <c r="F450" s="10"/>
    </row>
    <row r="451" customFormat="false" ht="12.75" hidden="false" customHeight="false" outlineLevel="0" collapsed="false">
      <c r="A451" s="7" t="n">
        <v>446.096875000003</v>
      </c>
      <c r="B451" s="8" t="n">
        <v>0.575284007936716</v>
      </c>
      <c r="F451" s="10"/>
    </row>
    <row r="452" customFormat="false" ht="12.75" hidden="false" customHeight="false" outlineLevel="0" collapsed="false">
      <c r="A452" s="7" t="n">
        <v>447.096875000003</v>
      </c>
      <c r="B452" s="8" t="n">
        <v>0.574778998270631</v>
      </c>
      <c r="F452" s="10"/>
    </row>
    <row r="453" customFormat="false" ht="12.75" hidden="false" customHeight="false" outlineLevel="0" collapsed="false">
      <c r="A453" s="7" t="n">
        <v>448.096875000003</v>
      </c>
      <c r="B453" s="8" t="n">
        <v>0.574506004340947</v>
      </c>
      <c r="F453" s="10"/>
    </row>
    <row r="454" customFormat="false" ht="12.75" hidden="false" customHeight="false" outlineLevel="0" collapsed="false">
      <c r="A454" s="7" t="n">
        <v>449.096875000003</v>
      </c>
      <c r="B454" s="8" t="n">
        <v>0.573749013710767</v>
      </c>
      <c r="F454" s="10"/>
    </row>
    <row r="455" customFormat="false" ht="12.75" hidden="false" customHeight="false" outlineLevel="0" collapsed="false">
      <c r="A455" s="7" t="n">
        <v>450.096875000003</v>
      </c>
      <c r="B455" s="8" t="n">
        <v>0.573287019506097</v>
      </c>
      <c r="F455" s="10"/>
    </row>
    <row r="456" customFormat="false" ht="12.75" hidden="false" customHeight="false" outlineLevel="0" collapsed="false">
      <c r="A456" s="7" t="n">
        <v>451.096875000003</v>
      </c>
      <c r="B456" s="8" t="n">
        <v>0.572782009840012</v>
      </c>
      <c r="F456" s="10"/>
    </row>
    <row r="457" customFormat="false" ht="12.75" hidden="false" customHeight="false" outlineLevel="0" collapsed="false">
      <c r="A457" s="7" t="n">
        <v>452.096875000003</v>
      </c>
      <c r="B457" s="8" t="n">
        <v>0.572193996049464</v>
      </c>
      <c r="F457" s="10"/>
    </row>
    <row r="458" customFormat="false" ht="12.75" hidden="false" customHeight="false" outlineLevel="0" collapsed="false">
      <c r="A458" s="7" t="n">
        <v>453.096875000003</v>
      </c>
      <c r="B458" s="8" t="n">
        <v>0.571836018934846</v>
      </c>
      <c r="F458" s="10"/>
    </row>
    <row r="459" customFormat="false" ht="12.75" hidden="false" customHeight="false" outlineLevel="0" collapsed="false">
      <c r="A459" s="7" t="n">
        <v>454.096875000003</v>
      </c>
      <c r="B459" s="8" t="n">
        <v>0.571310985833406</v>
      </c>
      <c r="F459" s="10"/>
    </row>
    <row r="460" customFormat="false" ht="12.75" hidden="false" customHeight="false" outlineLevel="0" collapsed="false">
      <c r="A460" s="7" t="n">
        <v>455.096875000003</v>
      </c>
      <c r="B460" s="8" t="n">
        <v>0.571037991903722</v>
      </c>
      <c r="F460" s="10"/>
    </row>
    <row r="461" customFormat="false" ht="12.75" hidden="false" customHeight="false" outlineLevel="0" collapsed="false">
      <c r="A461" s="7" t="n">
        <v>456.096875000003</v>
      </c>
      <c r="B461" s="8" t="n">
        <v>0.570259988307953</v>
      </c>
      <c r="F461" s="10"/>
    </row>
    <row r="462" customFormat="false" ht="12.75" hidden="false" customHeight="false" outlineLevel="0" collapsed="false">
      <c r="A462" s="7" t="n">
        <v>457.096875000003</v>
      </c>
      <c r="B462" s="8" t="n">
        <v>0.570259988307953</v>
      </c>
      <c r="F462" s="10"/>
    </row>
    <row r="463" customFormat="false" ht="12.75" hidden="false" customHeight="false" outlineLevel="0" collapsed="false">
      <c r="A463" s="7" t="n">
        <v>458.096875000003</v>
      </c>
      <c r="B463" s="8" t="n">
        <v>0.570092000998557</v>
      </c>
      <c r="F463" s="10"/>
    </row>
    <row r="464" customFormat="false" ht="12.75" hidden="false" customHeight="false" outlineLevel="0" collapsed="false">
      <c r="A464" s="7" t="n">
        <v>459.096875000003</v>
      </c>
      <c r="B464" s="8" t="n">
        <v>0.569545023608953</v>
      </c>
      <c r="F464" s="10"/>
    </row>
    <row r="465" customFormat="false" ht="12.75" hidden="false" customHeight="false" outlineLevel="0" collapsed="false">
      <c r="A465" s="7" t="n">
        <v>460.096875000003</v>
      </c>
      <c r="B465" s="8" t="n">
        <v>0.569292984437197</v>
      </c>
      <c r="F465" s="10"/>
    </row>
    <row r="466" customFormat="false" ht="12.75" hidden="false" customHeight="false" outlineLevel="0" collapsed="false">
      <c r="A466" s="7" t="n">
        <v>461.096875000003</v>
      </c>
      <c r="B466" s="8" t="n">
        <v>0.569146010093391</v>
      </c>
      <c r="F466" s="10"/>
    </row>
    <row r="467" customFormat="false" ht="12.75" hidden="false" customHeight="false" outlineLevel="0" collapsed="false">
      <c r="A467" s="7" t="n">
        <v>462.096875000003</v>
      </c>
      <c r="B467" s="8" t="n">
        <v>0.569313997402787</v>
      </c>
      <c r="F467" s="10"/>
    </row>
    <row r="468" customFormat="false" ht="12.75" hidden="false" customHeight="false" outlineLevel="0" collapsed="false">
      <c r="A468" s="7" t="n">
        <v>463.096875000003</v>
      </c>
      <c r="B468" s="8" t="n">
        <v>0.568873016163707</v>
      </c>
      <c r="F468" s="10"/>
    </row>
    <row r="469" customFormat="false" ht="12.75" hidden="false" customHeight="false" outlineLevel="0" collapsed="false">
      <c r="A469" s="7" t="n">
        <v>464.096875000003</v>
      </c>
      <c r="B469" s="8" t="n">
        <v>0.568746007047594</v>
      </c>
      <c r="F469" s="10"/>
    </row>
    <row r="470" customFormat="false" ht="12.75" hidden="false" customHeight="false" outlineLevel="0" collapsed="false">
      <c r="A470" s="7" t="n">
        <v>465.096875000003</v>
      </c>
      <c r="B470" s="8" t="n">
        <v>0.568703981116414</v>
      </c>
      <c r="F470" s="10"/>
    </row>
    <row r="471" customFormat="false" ht="12.75" hidden="false" customHeight="false" outlineLevel="0" collapsed="false">
      <c r="A471" s="7" t="n">
        <v>466.096875000003</v>
      </c>
      <c r="B471" s="8" t="n">
        <v>0.568494026083499</v>
      </c>
      <c r="F471" s="10"/>
    </row>
    <row r="472" customFormat="false" ht="12.75" hidden="false" customHeight="false" outlineLevel="0" collapsed="false">
      <c r="A472" s="7" t="n">
        <v>467.096875000003</v>
      </c>
      <c r="B472" s="8" t="n">
        <v>0.568662013392896</v>
      </c>
      <c r="F472" s="10"/>
    </row>
    <row r="473" customFormat="false" ht="12.75" hidden="false" customHeight="false" outlineLevel="0" collapsed="false">
      <c r="A473" s="7" t="n">
        <v>468.096875000003</v>
      </c>
      <c r="B473" s="8" t="n">
        <v>0.568662013392896</v>
      </c>
      <c r="F473" s="10"/>
    </row>
    <row r="474" customFormat="false" ht="12.75" hidden="false" customHeight="false" outlineLevel="0" collapsed="false">
      <c r="A474" s="7" t="n">
        <v>469.096875000003</v>
      </c>
      <c r="B474" s="8" t="n">
        <v>0.568703981116414</v>
      </c>
      <c r="F474" s="10"/>
    </row>
    <row r="475" customFormat="false" ht="12.75" hidden="false" customHeight="false" outlineLevel="0" collapsed="false">
      <c r="A475" s="7" t="n">
        <v>470.096875000003</v>
      </c>
      <c r="B475" s="8" t="n">
        <v>0.568031973671168</v>
      </c>
      <c r="F475" s="10"/>
    </row>
    <row r="476" customFormat="false" ht="12.75" hidden="false" customHeight="false" outlineLevel="0" collapsed="false">
      <c r="A476" s="7" t="n">
        <v>471.096875000003</v>
      </c>
      <c r="B476" s="8" t="n">
        <v>0.56845200015232</v>
      </c>
      <c r="F476" s="10"/>
    </row>
    <row r="477" customFormat="false" ht="12.75" hidden="false" customHeight="false" outlineLevel="0" collapsed="false">
      <c r="A477" s="7" t="n">
        <v>472.096875000003</v>
      </c>
      <c r="B477" s="8" t="n">
        <v>0.568305025808513</v>
      </c>
      <c r="F477" s="10"/>
    </row>
    <row r="478" customFormat="false" ht="12.75" hidden="false" customHeight="false" outlineLevel="0" collapsed="false">
      <c r="A478" s="7" t="n">
        <v>473.096875000003</v>
      </c>
      <c r="B478" s="8" t="n">
        <v>0.568262999877334</v>
      </c>
      <c r="F478" s="10"/>
    </row>
    <row r="479" customFormat="false" ht="12.75" hidden="false" customHeight="false" outlineLevel="0" collapsed="false">
      <c r="A479" s="7" t="n">
        <v>474.096875000003</v>
      </c>
      <c r="B479" s="8" t="n">
        <v>0.568052986636758</v>
      </c>
      <c r="F479" s="10"/>
    </row>
    <row r="480" customFormat="false" ht="12.75" hidden="false" customHeight="false" outlineLevel="0" collapsed="false">
      <c r="A480" s="7" t="n">
        <v>475.096875000003</v>
      </c>
      <c r="B480" s="8" t="n">
        <v>0.568220973946154</v>
      </c>
      <c r="F480" s="10"/>
    </row>
    <row r="481" customFormat="false" ht="12.75" hidden="false" customHeight="false" outlineLevel="0" collapsed="false">
      <c r="A481" s="7" t="n">
        <v>476.096875000003</v>
      </c>
      <c r="B481" s="8" t="n">
        <v>0.568116025533527</v>
      </c>
      <c r="F481" s="10"/>
    </row>
    <row r="482" customFormat="false" ht="12.75" hidden="false" customHeight="false" outlineLevel="0" collapsed="false">
      <c r="A482" s="7" t="n">
        <v>477.096875000003</v>
      </c>
      <c r="B482" s="8" t="n">
        <v>0.568011018913239</v>
      </c>
      <c r="F482" s="10"/>
    </row>
    <row r="483" customFormat="false" ht="12.75" hidden="false" customHeight="false" outlineLevel="0" collapsed="false">
      <c r="A483" s="7" t="n">
        <v>478.096875000003</v>
      </c>
      <c r="B483" s="8" t="n">
        <v>0.567695999052376</v>
      </c>
      <c r="F483" s="10"/>
    </row>
    <row r="484" customFormat="false" ht="12.75" hidden="false" customHeight="false" outlineLevel="0" collapsed="false">
      <c r="A484" s="7" t="n">
        <v>479.096875000003</v>
      </c>
      <c r="B484" s="8" t="n">
        <v>0.567695999052376</v>
      </c>
      <c r="F484" s="10"/>
    </row>
    <row r="485" customFormat="false" ht="12.75" hidden="false" customHeight="false" outlineLevel="0" collapsed="false">
      <c r="A485" s="7" t="n">
        <v>480.096875000003</v>
      </c>
      <c r="B485" s="8" t="n">
        <v>0.567379989661276</v>
      </c>
      <c r="F485" s="10"/>
    </row>
    <row r="486" customFormat="false" ht="12.75" hidden="false" customHeight="false" outlineLevel="0" collapsed="false">
      <c r="A486" s="7" t="n">
        <v>481.096875000003</v>
      </c>
      <c r="B486" s="8" t="n">
        <v>0.56723301531747</v>
      </c>
      <c r="F486" s="10"/>
    </row>
    <row r="487" customFormat="false" ht="12.75" hidden="false" customHeight="false" outlineLevel="0" collapsed="false">
      <c r="A487" s="7" t="n">
        <v>482.096875000003</v>
      </c>
      <c r="B487" s="8" t="n">
        <v>0.567169976420701</v>
      </c>
      <c r="F487" s="10"/>
    </row>
    <row r="488" customFormat="false" ht="12.75" hidden="false" customHeight="false" outlineLevel="0" collapsed="false">
      <c r="A488" s="7" t="n">
        <v>483.096875000003</v>
      </c>
      <c r="B488" s="8" t="n">
        <v>0.567001989111304</v>
      </c>
      <c r="F488" s="10"/>
    </row>
    <row r="489" customFormat="false" ht="12.75" hidden="false" customHeight="false" outlineLevel="0" collapsed="false">
      <c r="A489" s="7" t="n">
        <v>484.096875000003</v>
      </c>
      <c r="B489" s="8" t="n">
        <v>0.56647602468729</v>
      </c>
      <c r="F489" s="10"/>
    </row>
    <row r="490" customFormat="false" ht="12.75" hidden="false" customHeight="false" outlineLevel="0" collapsed="false">
      <c r="A490" s="7" t="n">
        <v>485.096875000003</v>
      </c>
      <c r="B490" s="8" t="n">
        <v>0.566580973099917</v>
      </c>
      <c r="F490" s="10"/>
    </row>
    <row r="491" customFormat="false" ht="12.75" hidden="false" customHeight="false" outlineLevel="0" collapsed="false">
      <c r="A491" s="7" t="n">
        <v>486.096875000003</v>
      </c>
      <c r="B491" s="8" t="n">
        <v>0.566412985790521</v>
      </c>
      <c r="F491" s="10"/>
    </row>
    <row r="492" customFormat="false" ht="12.75" hidden="false" customHeight="false" outlineLevel="0" collapsed="false">
      <c r="A492" s="7" t="n">
        <v>487.096875000003</v>
      </c>
      <c r="B492" s="8" t="n">
        <v>0.566202972549945</v>
      </c>
      <c r="F492" s="10"/>
    </row>
    <row r="493" customFormat="false" ht="12.75" hidden="false" customHeight="false" outlineLevel="0" collapsed="false">
      <c r="A493" s="7" t="n">
        <v>488.096875000003</v>
      </c>
      <c r="B493" s="8" t="n">
        <v>0.566013972274959</v>
      </c>
      <c r="F493" s="10"/>
    </row>
    <row r="494" customFormat="false" ht="12.75" hidden="false" customHeight="false" outlineLevel="0" collapsed="false">
      <c r="A494" s="7" t="n">
        <v>489.096875000003</v>
      </c>
      <c r="B494" s="8" t="n">
        <v>0.565824971999973</v>
      </c>
      <c r="F494" s="10"/>
    </row>
    <row r="495" customFormat="false" ht="12.75" hidden="false" customHeight="false" outlineLevel="0" collapsed="false">
      <c r="A495" s="7" t="n">
        <v>490.096875000003</v>
      </c>
      <c r="B495" s="8" t="n">
        <v>0.565340975299478</v>
      </c>
      <c r="F495" s="10"/>
    </row>
    <row r="496" customFormat="false" ht="12.75" hidden="false" customHeight="false" outlineLevel="0" collapsed="false">
      <c r="A496" s="7" t="n">
        <v>491.096875000003</v>
      </c>
      <c r="B496" s="8" t="n">
        <v>0.565383001230657</v>
      </c>
      <c r="F496" s="10"/>
    </row>
    <row r="497" customFormat="false" ht="12.75" hidden="false" customHeight="false" outlineLevel="0" collapsed="false">
      <c r="A497" s="7" t="n">
        <v>492.096875000003</v>
      </c>
      <c r="B497" s="8" t="n">
        <v>0.564753019716591</v>
      </c>
      <c r="F497" s="10"/>
    </row>
    <row r="498" customFormat="false" ht="12.75" hidden="false" customHeight="false" outlineLevel="0" collapsed="false">
      <c r="A498" s="7" t="n">
        <v>493.096875000003</v>
      </c>
      <c r="B498" s="8" t="n">
        <v>0.564669026061893</v>
      </c>
      <c r="F498" s="10"/>
    </row>
    <row r="499" customFormat="false" ht="12.75" hidden="false" customHeight="false" outlineLevel="0" collapsed="false">
      <c r="A499" s="7" t="n">
        <v>494.096875000003</v>
      </c>
      <c r="B499" s="8" t="n">
        <v>0.564394984394312</v>
      </c>
      <c r="F499" s="10"/>
    </row>
    <row r="500" customFormat="false" ht="12.75" hidden="false" customHeight="false" outlineLevel="0" collapsed="false">
      <c r="A500" s="7" t="n">
        <v>495.096875000003</v>
      </c>
      <c r="B500" s="8" t="n">
        <v>0.564226997084916</v>
      </c>
      <c r="F500" s="10"/>
    </row>
    <row r="501" customFormat="false" ht="12.75" hidden="false" customHeight="false" outlineLevel="0" collapsed="false">
      <c r="A501" s="7" t="n">
        <v>496.096875000003</v>
      </c>
      <c r="B501" s="8" t="n">
        <v>0.563932990189642</v>
      </c>
      <c r="F501" s="10"/>
    </row>
    <row r="502" customFormat="false" ht="12.75" hidden="false" customHeight="false" outlineLevel="0" collapsed="false">
      <c r="A502" s="7" t="n">
        <v>497.096875000003</v>
      </c>
      <c r="B502" s="8" t="n">
        <v>0.563743989914656</v>
      </c>
      <c r="F502" s="10"/>
    </row>
    <row r="503" customFormat="false" ht="12.75" hidden="false" customHeight="false" outlineLevel="0" collapsed="false">
      <c r="A503" s="7" t="n">
        <v>498.096875000003</v>
      </c>
      <c r="B503" s="8" t="n">
        <v>0.563429028261453</v>
      </c>
      <c r="F503" s="10"/>
    </row>
    <row r="504" customFormat="false" ht="12.75" hidden="false" customHeight="false" outlineLevel="0" collapsed="false">
      <c r="A504" s="7" t="n">
        <v>499.096875000003</v>
      </c>
      <c r="B504" s="8" t="n">
        <v>0.563175999559462</v>
      </c>
      <c r="F504" s="10"/>
    </row>
    <row r="505" customFormat="false" ht="12.75" hidden="false" customHeight="false" outlineLevel="0" collapsed="false">
      <c r="A505" s="7" t="n">
        <v>500.096875000003</v>
      </c>
      <c r="B505" s="8" t="n">
        <v>0.562986999284476</v>
      </c>
      <c r="F505" s="10"/>
    </row>
    <row r="506" customFormat="false" ht="12.75" hidden="false" customHeight="false" outlineLevel="0" collapsed="false">
      <c r="A506" s="7" t="n">
        <v>501.096875000003</v>
      </c>
      <c r="B506" s="8" t="n">
        <v>0.562755973078311</v>
      </c>
      <c r="F506" s="10"/>
    </row>
    <row r="507" customFormat="false" ht="12.75" hidden="false" customHeight="false" outlineLevel="0" collapsed="false">
      <c r="A507" s="7" t="n">
        <v>502.096875000003</v>
      </c>
      <c r="B507" s="8" t="n">
        <v>0.562271976377815</v>
      </c>
      <c r="F507" s="10"/>
    </row>
    <row r="508" customFormat="false" ht="12.75" hidden="false" customHeight="false" outlineLevel="0" collapsed="false">
      <c r="A508" s="7" t="n">
        <v>503.096875000003</v>
      </c>
      <c r="B508" s="8" t="n">
        <v>0.562230008654296</v>
      </c>
      <c r="F508" s="10"/>
    </row>
    <row r="509" customFormat="false" ht="12.75" hidden="false" customHeight="false" outlineLevel="0" collapsed="false">
      <c r="A509" s="7" t="n">
        <v>504.096875000003</v>
      </c>
      <c r="B509" s="8" t="n">
        <v>0.561873021069914</v>
      </c>
      <c r="F509" s="10"/>
    </row>
    <row r="510" customFormat="false" ht="12.75" hidden="false" customHeight="false" outlineLevel="0" collapsed="false">
      <c r="A510" s="7" t="n">
        <v>505.096875000003</v>
      </c>
      <c r="B510" s="8" t="n">
        <v>0.561369000934064</v>
      </c>
      <c r="F510" s="10"/>
    </row>
    <row r="511" customFormat="false" ht="12.75" hidden="false" customHeight="false" outlineLevel="0" collapsed="false">
      <c r="A511" s="7" t="n">
        <v>506.096875000003</v>
      </c>
      <c r="B511" s="8" t="n">
        <v>0.561495020519942</v>
      </c>
      <c r="F511" s="10"/>
    </row>
    <row r="512" customFormat="false" ht="12.75" hidden="false" customHeight="false" outlineLevel="0" collapsed="false">
      <c r="A512" s="7" t="n">
        <v>507.096875000003</v>
      </c>
      <c r="B512" s="8" t="n">
        <v>0.560769985895604</v>
      </c>
      <c r="F512" s="10"/>
    </row>
    <row r="513" customFormat="false" ht="12.75" hidden="false" customHeight="false" outlineLevel="0" collapsed="false">
      <c r="A513" s="7" t="n">
        <v>508.096875000003</v>
      </c>
      <c r="B513" s="8" t="n">
        <v>0.560758984647691</v>
      </c>
      <c r="F513" s="10"/>
    </row>
    <row r="514" customFormat="false" ht="12.75" hidden="false" customHeight="false" outlineLevel="0" collapsed="false">
      <c r="A514" s="7" t="n">
        <v>509.096875000003</v>
      </c>
      <c r="B514" s="8" t="n">
        <v>0.560307002160698</v>
      </c>
      <c r="F514" s="10"/>
    </row>
    <row r="515" customFormat="false" ht="12.75" hidden="false" customHeight="false" outlineLevel="0" collapsed="false">
      <c r="A515" s="7" t="n">
        <v>510.096875000003</v>
      </c>
      <c r="B515" s="8" t="n">
        <v>0.5601070006378</v>
      </c>
      <c r="F515" s="10"/>
    </row>
    <row r="516" customFormat="false" ht="12.75" hidden="false" customHeight="false" outlineLevel="0" collapsed="false">
      <c r="A516" s="7" t="n">
        <v>511.096875000003</v>
      </c>
      <c r="B516" s="8" t="n">
        <v>0.5601070006378</v>
      </c>
      <c r="F516" s="10"/>
    </row>
    <row r="517" customFormat="false" ht="12.75" hidden="false" customHeight="false" outlineLevel="0" collapsed="false">
      <c r="A517" s="7" t="n">
        <v>512.096875000003</v>
      </c>
      <c r="B517" s="8" t="n">
        <v>0.559677020646632</v>
      </c>
      <c r="F517" s="10"/>
    </row>
    <row r="518" customFormat="false" ht="12.75" hidden="false" customHeight="false" outlineLevel="0" collapsed="false">
      <c r="A518" s="7" t="n">
        <v>513.096875000003</v>
      </c>
      <c r="B518" s="8" t="n">
        <v>0.559056003112346</v>
      </c>
      <c r="F518" s="10"/>
    </row>
    <row r="519" customFormat="false" ht="12.75" hidden="false" customHeight="false" outlineLevel="0" collapsed="false">
      <c r="A519" s="7" t="n">
        <v>514.096875000003</v>
      </c>
      <c r="B519" s="8" t="n">
        <v>0.559088017325848</v>
      </c>
      <c r="F519" s="10"/>
    </row>
    <row r="520" customFormat="false" ht="12.75" hidden="false" customHeight="false" outlineLevel="0" collapsed="false">
      <c r="A520" s="7" t="n">
        <v>515.096875000003</v>
      </c>
      <c r="B520" s="8" t="n">
        <v>0.558435975108296</v>
      </c>
      <c r="F520" s="10"/>
    </row>
    <row r="521" customFormat="false" ht="12.75" hidden="false" customHeight="false" outlineLevel="0" collapsed="false">
      <c r="A521" s="7" t="n">
        <v>516.096875000003</v>
      </c>
      <c r="B521" s="8" t="n">
        <v>0.558351981453598</v>
      </c>
      <c r="F521" s="10"/>
    </row>
    <row r="522" customFormat="false" ht="12.75" hidden="false" customHeight="false" outlineLevel="0" collapsed="false">
      <c r="A522" s="7" t="n">
        <v>517.096875000003</v>
      </c>
      <c r="B522" s="8" t="n">
        <v>0.557721999939531</v>
      </c>
      <c r="F522" s="10"/>
    </row>
    <row r="523" customFormat="false" ht="12.75" hidden="false" customHeight="false" outlineLevel="0" collapsed="false">
      <c r="A523" s="7" t="n">
        <v>518.096875000003</v>
      </c>
      <c r="B523" s="8" t="n">
        <v>0.557470018975437</v>
      </c>
      <c r="F523" s="10"/>
    </row>
    <row r="524" customFormat="false" ht="12.75" hidden="false" customHeight="false" outlineLevel="0" collapsed="false">
      <c r="A524" s="7" t="n">
        <v>519.096875000003</v>
      </c>
      <c r="B524" s="8" t="n">
        <v>0.557490973733366</v>
      </c>
      <c r="F524" s="10"/>
    </row>
    <row r="525" customFormat="false" ht="12.75" hidden="false" customHeight="false" outlineLevel="0" collapsed="false">
      <c r="A525" s="7" t="n">
        <v>520.096875000003</v>
      </c>
      <c r="B525" s="8" t="n">
        <v>0.556608021724969</v>
      </c>
      <c r="F525" s="10"/>
    </row>
    <row r="526" customFormat="false" ht="12.75" hidden="false" customHeight="false" outlineLevel="0" collapsed="false">
      <c r="A526" s="7" t="n">
        <v>521.096875000003</v>
      </c>
      <c r="B526" s="8" t="n">
        <v>0.556943996343762</v>
      </c>
      <c r="F526" s="10"/>
    </row>
    <row r="527" customFormat="false" ht="12.75" hidden="false" customHeight="false" outlineLevel="0" collapsed="false">
      <c r="A527" s="7" t="n">
        <v>522.096875000003</v>
      </c>
      <c r="B527" s="8" t="n">
        <v>0.555955979507417</v>
      </c>
      <c r="F527" s="10"/>
    </row>
    <row r="528" customFormat="false" ht="12.75" hidden="false" customHeight="false" outlineLevel="0" collapsed="false">
      <c r="A528" s="7" t="n">
        <v>523.096875000003</v>
      </c>
      <c r="B528" s="8" t="n">
        <v>0.555746024474502</v>
      </c>
      <c r="F528" s="10"/>
    </row>
    <row r="529" customFormat="false" ht="12.75" hidden="false" customHeight="false" outlineLevel="0" collapsed="false">
      <c r="A529" s="7" t="n">
        <v>524.096875000003</v>
      </c>
      <c r="B529" s="8" t="n">
        <v>0.555536011233926</v>
      </c>
      <c r="F529" s="10"/>
    </row>
    <row r="530" customFormat="false" ht="12.75" hidden="false" customHeight="false" outlineLevel="0" collapsed="false">
      <c r="A530" s="7" t="n">
        <v>525.096875000003</v>
      </c>
      <c r="B530" s="8" t="n">
        <v>0.555136008188129</v>
      </c>
      <c r="F530" s="10"/>
    </row>
    <row r="531" customFormat="false" ht="12.75" hidden="false" customHeight="false" outlineLevel="0" collapsed="false">
      <c r="A531" s="7" t="n">
        <v>526.096875000003</v>
      </c>
      <c r="B531" s="8" t="n">
        <v>0.554925994947553</v>
      </c>
      <c r="F531" s="10"/>
    </row>
    <row r="532" customFormat="false" ht="12.75" hidden="false" customHeight="false" outlineLevel="0" collapsed="false">
      <c r="A532" s="7" t="n">
        <v>527.096875000003</v>
      </c>
      <c r="B532" s="8" t="n">
        <v>0.554715981706977</v>
      </c>
      <c r="F532" s="10"/>
    </row>
    <row r="533" customFormat="false" ht="12.75" hidden="false" customHeight="false" outlineLevel="0" collapsed="false">
      <c r="A533" s="7" t="n">
        <v>528.096875000003</v>
      </c>
      <c r="B533" s="8" t="n">
        <v>0.554147991351783</v>
      </c>
      <c r="F533" s="10"/>
    </row>
    <row r="534" customFormat="false" ht="12.75" hidden="false" customHeight="false" outlineLevel="0" collapsed="false">
      <c r="A534" s="7" t="n">
        <v>529.096875000003</v>
      </c>
      <c r="B534" s="8" t="n">
        <v>0.553812016732991</v>
      </c>
      <c r="F534" s="10"/>
    </row>
    <row r="535" customFormat="false" ht="12.75" hidden="false" customHeight="false" outlineLevel="0" collapsed="false">
      <c r="A535" s="7" t="n">
        <v>530.096875000003</v>
      </c>
      <c r="B535" s="8" t="n">
        <v>0.553685997147113</v>
      </c>
      <c r="F535" s="10"/>
    </row>
    <row r="536" customFormat="false" ht="12.75" hidden="false" customHeight="false" outlineLevel="0" collapsed="false">
      <c r="A536" s="7" t="n">
        <v>531.096875000003</v>
      </c>
      <c r="B536" s="8" t="n">
        <v>0.553307996597141</v>
      </c>
      <c r="F536" s="10"/>
    </row>
    <row r="537" customFormat="false" ht="12.75" hidden="false" customHeight="false" outlineLevel="0" collapsed="false">
      <c r="A537" s="7" t="n">
        <v>532.096875000003</v>
      </c>
      <c r="B537" s="8" t="n">
        <v>0.552845012862235</v>
      </c>
      <c r="F537" s="10"/>
    </row>
    <row r="538" customFormat="false" ht="12.75" hidden="false" customHeight="false" outlineLevel="0" collapsed="false">
      <c r="A538" s="7" t="n">
        <v>533.096875000003</v>
      </c>
      <c r="B538" s="8" t="n">
        <v>0.552697980310768</v>
      </c>
      <c r="F538" s="10"/>
    </row>
    <row r="539" customFormat="false" ht="12.75" hidden="false" customHeight="false" outlineLevel="0" collapsed="false">
      <c r="A539" s="7" t="n">
        <v>534.096875000003</v>
      </c>
      <c r="B539" s="8" t="n">
        <v>0.552572018932551</v>
      </c>
      <c r="F539" s="10"/>
    </row>
    <row r="540" customFormat="false" ht="12.75" hidden="false" customHeight="false" outlineLevel="0" collapsed="false">
      <c r="A540" s="7" t="n">
        <v>535.096875000003</v>
      </c>
      <c r="B540" s="8" t="n">
        <v>0.552045996300876</v>
      </c>
      <c r="F540" s="10"/>
    </row>
    <row r="541" customFormat="false" ht="12.75" hidden="false" customHeight="false" outlineLevel="0" collapsed="false">
      <c r="A541" s="7" t="n">
        <v>536.096875000003</v>
      </c>
      <c r="B541" s="8" t="n">
        <v>0.551667995750904</v>
      </c>
      <c r="F541" s="10"/>
    </row>
    <row r="542" customFormat="false" ht="12.75" hidden="false" customHeight="false" outlineLevel="0" collapsed="false">
      <c r="A542" s="7" t="n">
        <v>537.096875000003</v>
      </c>
      <c r="B542" s="8" t="n">
        <v>0.55141601478681</v>
      </c>
      <c r="F542" s="10"/>
    </row>
    <row r="543" customFormat="false" ht="12.75" hidden="false" customHeight="false" outlineLevel="0" collapsed="false">
      <c r="A543" s="7" t="n">
        <v>538.096875000003</v>
      </c>
      <c r="B543" s="8" t="n">
        <v>0.551122007891536</v>
      </c>
      <c r="F543" s="10"/>
    </row>
    <row r="544" customFormat="false" ht="12.75" hidden="false" customHeight="false" outlineLevel="0" collapsed="false">
      <c r="A544" s="7" t="n">
        <v>539.096875000003</v>
      </c>
      <c r="B544" s="8" t="n">
        <v>0.550848024431616</v>
      </c>
      <c r="F544" s="10"/>
    </row>
    <row r="545" customFormat="false" ht="12.75" hidden="false" customHeight="false" outlineLevel="0" collapsed="false">
      <c r="A545" s="7" t="n">
        <v>540.096875000003</v>
      </c>
      <c r="B545" s="8" t="n">
        <v>0.550554017536342</v>
      </c>
      <c r="F545" s="10"/>
    </row>
    <row r="546" customFormat="false" ht="12.75" hidden="false" customHeight="false" outlineLevel="0" collapsed="false">
      <c r="A546" s="7" t="n">
        <v>541.096875000003</v>
      </c>
      <c r="B546" s="8" t="n">
        <v>0.550049997400492</v>
      </c>
      <c r="F546" s="10"/>
    </row>
    <row r="547" customFormat="false" ht="12.75" hidden="false" customHeight="false" outlineLevel="0" collapsed="false">
      <c r="A547" s="7" t="n">
        <v>542.096875000003</v>
      </c>
      <c r="B547" s="8" t="n">
        <v>0.54990197531879</v>
      </c>
      <c r="F547" s="10"/>
    </row>
    <row r="548" customFormat="false" ht="12.75" hidden="false" customHeight="false" outlineLevel="0" collapsed="false">
      <c r="A548" s="7" t="n">
        <v>543.096875000003</v>
      </c>
      <c r="B548" s="8" t="n">
        <v>0.549608026631177</v>
      </c>
      <c r="F548" s="10"/>
    </row>
    <row r="549" customFormat="false" ht="12.75" hidden="false" customHeight="false" outlineLevel="0" collapsed="false">
      <c r="A549" s="7" t="n">
        <v>544.096875000003</v>
      </c>
      <c r="B549" s="8" t="n">
        <v>0.549293006770313</v>
      </c>
      <c r="F549" s="10"/>
    </row>
    <row r="550" customFormat="false" ht="12.75" hidden="false" customHeight="false" outlineLevel="0" collapsed="false">
      <c r="A550" s="7" t="n">
        <v>545.096875000003</v>
      </c>
      <c r="B550" s="8" t="n">
        <v>0.548915006220341</v>
      </c>
      <c r="F550" s="10"/>
    </row>
    <row r="551" customFormat="false" ht="12.75" hidden="false" customHeight="false" outlineLevel="0" collapsed="false">
      <c r="A551" s="7" t="n">
        <v>546.096875000003</v>
      </c>
      <c r="B551" s="8" t="n">
        <v>0.54866197751835</v>
      </c>
      <c r="F551" s="10"/>
    </row>
    <row r="552" customFormat="false" ht="12.75" hidden="false" customHeight="false" outlineLevel="0" collapsed="false">
      <c r="A552" s="7" t="n">
        <v>547.096875000003</v>
      </c>
      <c r="B552" s="8" t="n">
        <v>0.548326002899557</v>
      </c>
      <c r="F552" s="10"/>
    </row>
    <row r="553" customFormat="false" ht="12.75" hidden="false" customHeight="false" outlineLevel="0" collapsed="false">
      <c r="A553" s="7" t="n">
        <v>548.096875000003</v>
      </c>
      <c r="B553" s="8" t="n">
        <v>0.548158015590161</v>
      </c>
      <c r="F553" s="10"/>
    </row>
    <row r="554" customFormat="false" ht="12.75" hidden="false" customHeight="false" outlineLevel="0" collapsed="false">
      <c r="A554" s="7" t="n">
        <v>549.096875000003</v>
      </c>
      <c r="B554" s="8" t="n">
        <v>0.547736999578774</v>
      </c>
      <c r="F554" s="10"/>
    </row>
    <row r="555" customFormat="false" ht="12.75" hidden="false" customHeight="false" outlineLevel="0" collapsed="false">
      <c r="A555" s="7" t="n">
        <v>550.096875000003</v>
      </c>
      <c r="B555" s="8" t="n">
        <v>0.547380011994392</v>
      </c>
      <c r="F555" s="10"/>
    </row>
    <row r="556" customFormat="false" ht="12.75" hidden="false" customHeight="false" outlineLevel="0" collapsed="false">
      <c r="A556" s="7" t="n">
        <v>551.096875000003</v>
      </c>
      <c r="B556" s="8" t="n">
        <v>0.547086005099118</v>
      </c>
      <c r="F556" s="10"/>
    </row>
    <row r="557" customFormat="false" ht="12.75" hidden="false" customHeight="false" outlineLevel="0" collapsed="false">
      <c r="A557" s="7" t="n">
        <v>552.096875000003</v>
      </c>
      <c r="B557" s="8" t="n">
        <v>0.547107018064708</v>
      </c>
      <c r="F557" s="10"/>
    </row>
    <row r="558" customFormat="false" ht="12.75" hidden="false" customHeight="false" outlineLevel="0" collapsed="false">
      <c r="A558" s="7" t="n">
        <v>553.096875000003</v>
      </c>
      <c r="B558" s="8" t="n">
        <v>0.546539027709514</v>
      </c>
      <c r="F558" s="10"/>
    </row>
    <row r="559" customFormat="false" ht="12.75" hidden="false" customHeight="false" outlineLevel="0" collapsed="false">
      <c r="A559" s="7" t="n">
        <v>554.096875000003</v>
      </c>
      <c r="B559" s="8" t="n">
        <v>0.546140014193952</v>
      </c>
      <c r="F559" s="10"/>
    </row>
    <row r="560" customFormat="false" ht="12.75" hidden="false" customHeight="false" outlineLevel="0" collapsed="false">
      <c r="A560" s="7" t="n">
        <v>555.096875000003</v>
      </c>
      <c r="B560" s="8" t="n">
        <v>0.545908987987787</v>
      </c>
      <c r="F560" s="10"/>
    </row>
    <row r="561" customFormat="false" ht="12.75" hidden="false" customHeight="false" outlineLevel="0" collapsed="false">
      <c r="A561" s="7" t="n">
        <v>556.096875000003</v>
      </c>
      <c r="B561" s="8" t="n">
        <v>0.545887975022197</v>
      </c>
      <c r="F561" s="10"/>
    </row>
    <row r="562" customFormat="false" ht="12.75" hidden="false" customHeight="false" outlineLevel="0" collapsed="false">
      <c r="A562" s="7" t="n">
        <v>557.096875000003</v>
      </c>
      <c r="B562" s="8" t="n">
        <v>0.545487971976399</v>
      </c>
      <c r="F562" s="10"/>
    </row>
    <row r="563" customFormat="false" ht="12.75" hidden="false" customHeight="false" outlineLevel="0" collapsed="false">
      <c r="A563" s="7" t="n">
        <v>558.096875000003</v>
      </c>
      <c r="B563" s="8" t="n">
        <v>0.545046990737319</v>
      </c>
      <c r="F563" s="10"/>
    </row>
    <row r="564" customFormat="false" ht="12.75" hidden="false" customHeight="false" outlineLevel="0" collapsed="false">
      <c r="A564" s="7" t="n">
        <v>559.096875000003</v>
      </c>
      <c r="B564" s="8" t="n">
        <v>0.544773996807635</v>
      </c>
      <c r="F564" s="10"/>
    </row>
    <row r="565" customFormat="false" ht="12.75" hidden="false" customHeight="false" outlineLevel="0" collapsed="false">
      <c r="A565" s="7" t="n">
        <v>560.096875000003</v>
      </c>
      <c r="B565" s="8" t="n">
        <v>0.544395006727427</v>
      </c>
      <c r="F565" s="10"/>
    </row>
    <row r="566" customFormat="false" ht="12.75" hidden="false" customHeight="false" outlineLevel="0" collapsed="false">
      <c r="A566" s="7" t="n">
        <v>561.096875000003</v>
      </c>
      <c r="B566" s="8" t="n">
        <v>0.544163980521262</v>
      </c>
      <c r="F566" s="10"/>
    </row>
    <row r="567" customFormat="false" ht="12.75" hidden="false" customHeight="false" outlineLevel="0" collapsed="false">
      <c r="A567" s="7" t="n">
        <v>562.096875000003</v>
      </c>
      <c r="B567" s="8" t="n">
        <v>0.543722999282181</v>
      </c>
      <c r="F567" s="10"/>
    </row>
    <row r="568" customFormat="false" ht="12.75" hidden="false" customHeight="false" outlineLevel="0" collapsed="false">
      <c r="A568" s="7" t="n">
        <v>563.096875000003</v>
      </c>
      <c r="B568" s="8" t="n">
        <v>0.543301983270794</v>
      </c>
      <c r="F568" s="10"/>
    </row>
    <row r="569" customFormat="false" ht="12.75" hidden="false" customHeight="false" outlineLevel="0" collapsed="false">
      <c r="A569" s="7" t="n">
        <v>564.096875000003</v>
      </c>
      <c r="B569" s="8" t="n">
        <v>0.543344009201974</v>
      </c>
      <c r="F569" s="10"/>
    </row>
    <row r="570" customFormat="false" ht="12.75" hidden="false" customHeight="false" outlineLevel="0" collapsed="false">
      <c r="A570" s="7" t="n">
        <v>565.096875000003</v>
      </c>
      <c r="B570" s="8" t="n">
        <v>0.542777008377016</v>
      </c>
      <c r="F570" s="10"/>
    </row>
    <row r="571" customFormat="false" ht="12.75" hidden="false" customHeight="false" outlineLevel="0" collapsed="false">
      <c r="A571" s="7" t="n">
        <v>566.096875000003</v>
      </c>
      <c r="B571" s="8" t="n">
        <v>0.542777008377016</v>
      </c>
      <c r="F571" s="10"/>
    </row>
    <row r="572" customFormat="false" ht="12.75" hidden="false" customHeight="false" outlineLevel="0" collapsed="false">
      <c r="A572" s="7" t="n">
        <v>567.096875000003</v>
      </c>
      <c r="B572" s="8" t="n">
        <v>0.542388006579131</v>
      </c>
      <c r="F572" s="10"/>
    </row>
    <row r="573" customFormat="false" ht="12.75" hidden="false" customHeight="false" outlineLevel="0" collapsed="false">
      <c r="A573" s="7" t="n">
        <v>568.096875000003</v>
      </c>
      <c r="B573" s="8" t="n">
        <v>0.542040972504765</v>
      </c>
      <c r="F573" s="10"/>
    </row>
    <row r="574" customFormat="false" ht="12.75" hidden="false" customHeight="false" outlineLevel="0" collapsed="false">
      <c r="A574" s="7" t="n">
        <v>569.096875000003</v>
      </c>
      <c r="B574" s="8" t="n">
        <v>0.541567977052182</v>
      </c>
      <c r="F574" s="10"/>
    </row>
    <row r="575" customFormat="false" ht="12.75" hidden="false" customHeight="false" outlineLevel="0" collapsed="false">
      <c r="A575" s="7" t="n">
        <v>570.096875000003</v>
      </c>
      <c r="B575" s="8" t="n">
        <v>0.541483983397484</v>
      </c>
      <c r="F575" s="10"/>
    </row>
    <row r="576" customFormat="false" ht="12.75" hidden="false" customHeight="false" outlineLevel="0" collapsed="false">
      <c r="A576" s="7" t="n">
        <v>571.096875000003</v>
      </c>
      <c r="B576" s="8" t="n">
        <v>0.541399989742786</v>
      </c>
      <c r="F576" s="10"/>
    </row>
    <row r="577" customFormat="false" ht="12.75" hidden="false" customHeight="false" outlineLevel="0" collapsed="false">
      <c r="A577" s="7" t="n">
        <v>572.096875000003</v>
      </c>
      <c r="B577" s="8" t="n">
        <v>0.540832988917828</v>
      </c>
      <c r="F577" s="10"/>
    </row>
    <row r="578" customFormat="false" ht="12.75" hidden="false" customHeight="false" outlineLevel="0" collapsed="false">
      <c r="A578" s="7" t="n">
        <v>573.096875000003</v>
      </c>
      <c r="B578" s="8" t="n">
        <v>0.540600973181427</v>
      </c>
      <c r="F578" s="10"/>
    </row>
    <row r="579" customFormat="false" ht="12.75" hidden="false" customHeight="false" outlineLevel="0" collapsed="false">
      <c r="A579" s="7" t="n">
        <v>574.096875000003</v>
      </c>
      <c r="B579" s="8" t="n">
        <v>0.540286011528224</v>
      </c>
      <c r="F579" s="10"/>
    </row>
    <row r="580" customFormat="false" ht="12.75" hidden="false" customHeight="false" outlineLevel="0" collapsed="false">
      <c r="A580" s="7" t="n">
        <v>575.096875000003</v>
      </c>
      <c r="B580" s="8" t="n">
        <v>0.540118024218828</v>
      </c>
      <c r="F580" s="10"/>
    </row>
    <row r="581" customFormat="false" ht="12.75" hidden="false" customHeight="false" outlineLevel="0" collapsed="false">
      <c r="A581" s="7" t="n">
        <v>576.096875000003</v>
      </c>
      <c r="B581" s="8" t="n">
        <v>0.539886998012662</v>
      </c>
      <c r="F581" s="10"/>
    </row>
    <row r="582" customFormat="false" ht="12.75" hidden="false" customHeight="false" outlineLevel="0" collapsed="false">
      <c r="A582" s="7" t="n">
        <v>577.096875000003</v>
      </c>
      <c r="B582" s="8" t="n">
        <v>0.539403001312167</v>
      </c>
      <c r="F582" s="10"/>
    </row>
    <row r="583" customFormat="false" ht="12.75" hidden="false" customHeight="false" outlineLevel="0" collapsed="false">
      <c r="A583" s="7" t="n">
        <v>578.096875000003</v>
      </c>
      <c r="B583" s="8" t="n">
        <v>0.539003987796605</v>
      </c>
      <c r="F583" s="10"/>
    </row>
    <row r="584" customFormat="false" ht="12.75" hidden="false" customHeight="false" outlineLevel="0" collapsed="false">
      <c r="A584" s="7" t="n">
        <v>579.096875000003</v>
      </c>
      <c r="B584" s="8" t="n">
        <v>0.53923501400277</v>
      </c>
      <c r="F584" s="10"/>
    </row>
    <row r="585" customFormat="false" ht="12.75" hidden="false" customHeight="false" outlineLevel="0" collapsed="false">
      <c r="A585" s="7" t="n">
        <v>580.096875000003</v>
      </c>
      <c r="B585" s="8" t="n">
        <v>0.538309977855533</v>
      </c>
      <c r="F585" s="10"/>
    </row>
    <row r="586" customFormat="false" ht="12.75" hidden="false" customHeight="false" outlineLevel="0" collapsed="false">
      <c r="A586" s="7" t="n">
        <v>581.096875000003</v>
      </c>
      <c r="B586" s="8" t="n">
        <v>0.538330990821123</v>
      </c>
      <c r="F586" s="10"/>
    </row>
    <row r="587" customFormat="false" ht="12.75" hidden="false" customHeight="false" outlineLevel="0" collapsed="false">
      <c r="A587" s="7" t="n">
        <v>582.096875000003</v>
      </c>
      <c r="B587" s="8" t="n">
        <v>0.538184016477317</v>
      </c>
      <c r="F587" s="10"/>
    </row>
    <row r="588" customFormat="false" ht="12.75" hidden="false" customHeight="false" outlineLevel="0" collapsed="false">
      <c r="A588" s="7" t="n">
        <v>583.096875000003</v>
      </c>
      <c r="B588" s="8" t="n">
        <v>0.537742977030575</v>
      </c>
      <c r="F588" s="10"/>
    </row>
    <row r="589" customFormat="false" ht="12.75" hidden="false" customHeight="false" outlineLevel="0" collapsed="false">
      <c r="A589" s="7" t="n">
        <v>584.096875000003</v>
      </c>
      <c r="B589" s="8" t="n">
        <v>0.537553976755589</v>
      </c>
      <c r="F589" s="10"/>
    </row>
    <row r="590" customFormat="false" ht="12.75" hidden="false" customHeight="false" outlineLevel="0" collapsed="false">
      <c r="A590" s="7" t="n">
        <v>585.096875000003</v>
      </c>
      <c r="B590" s="8" t="n">
        <v>0.537217012606561</v>
      </c>
      <c r="F590" s="10"/>
    </row>
    <row r="591" customFormat="false" ht="12.75" hidden="false" customHeight="false" outlineLevel="0" collapsed="false">
      <c r="A591" s="7" t="n">
        <v>586.096875000003</v>
      </c>
      <c r="B591" s="8" t="n">
        <v>0.537133018951863</v>
      </c>
      <c r="F591" s="10"/>
    </row>
    <row r="592" customFormat="false" ht="12.75" hidden="false" customHeight="false" outlineLevel="0" collapsed="false">
      <c r="A592" s="7" t="n">
        <v>587.096875000003</v>
      </c>
      <c r="B592" s="8" t="n">
        <v>0.536923005711287</v>
      </c>
      <c r="F592" s="10"/>
    </row>
    <row r="593" customFormat="false" ht="12.75" hidden="false" customHeight="false" outlineLevel="0" collapsed="false">
      <c r="A593" s="7" t="n">
        <v>588.096875000003</v>
      </c>
      <c r="B593" s="8" t="n">
        <v>0.536417996045202</v>
      </c>
      <c r="F593" s="10"/>
    </row>
    <row r="594" customFormat="false" ht="12.75" hidden="false" customHeight="false" outlineLevel="0" collapsed="false">
      <c r="A594" s="7" t="n">
        <v>589.096875000003</v>
      </c>
      <c r="B594" s="8" t="n">
        <v>0.536207982804626</v>
      </c>
      <c r="F594" s="10"/>
    </row>
    <row r="595" customFormat="false" ht="12.75" hidden="false" customHeight="false" outlineLevel="0" collapsed="false">
      <c r="A595" s="7" t="n">
        <v>590.096875000003</v>
      </c>
      <c r="B595" s="8" t="n">
        <v>0.536145002115518</v>
      </c>
      <c r="F595" s="10"/>
    </row>
    <row r="596" customFormat="false" ht="12.75" hidden="false" customHeight="false" outlineLevel="0" collapsed="false">
      <c r="A596" s="7" t="n">
        <v>591.096875000003</v>
      </c>
      <c r="B596" s="8" t="n">
        <v>0.535767001565546</v>
      </c>
      <c r="F596" s="10"/>
    </row>
    <row r="597" customFormat="false" ht="12.75" hidden="false" customHeight="false" outlineLevel="0" collapsed="false">
      <c r="A597" s="7" t="n">
        <v>592.096875000003</v>
      </c>
      <c r="B597" s="8" t="n">
        <v>0.53557800129056</v>
      </c>
      <c r="F597" s="10"/>
    </row>
    <row r="598" customFormat="false" ht="12.75" hidden="false" customHeight="false" outlineLevel="0" collapsed="false">
      <c r="A598" s="7" t="n">
        <v>593.096875000003</v>
      </c>
      <c r="B598" s="8" t="n">
        <v>0.535451981704682</v>
      </c>
      <c r="F598" s="10"/>
    </row>
    <row r="599" customFormat="false" ht="12.75" hidden="false" customHeight="false" outlineLevel="0" collapsed="false">
      <c r="A599" s="7" t="n">
        <v>594.096875000003</v>
      </c>
      <c r="B599" s="8" t="n">
        <v>0.535324972588569</v>
      </c>
      <c r="F599" s="10"/>
    </row>
    <row r="600" customFormat="false" ht="12.75" hidden="false" customHeight="false" outlineLevel="0" collapsed="false">
      <c r="A600" s="7" t="n">
        <v>595.096875000003</v>
      </c>
      <c r="B600" s="8" t="n">
        <v>0.534862978383899</v>
      </c>
      <c r="F600" s="10"/>
    </row>
    <row r="601" customFormat="false" ht="12.75" hidden="false" customHeight="false" outlineLevel="0" collapsed="false">
      <c r="A601" s="7" t="n">
        <v>596.096875000003</v>
      </c>
      <c r="B601" s="8" t="n">
        <v>0.534610997419804</v>
      </c>
      <c r="F601" s="10"/>
    </row>
    <row r="602" customFormat="false" ht="12.75" hidden="false" customHeight="false" outlineLevel="0" collapsed="false">
      <c r="A602" s="7" t="n">
        <v>597.096875000003</v>
      </c>
      <c r="B602" s="8" t="n">
        <v>0.534632010385394</v>
      </c>
      <c r="F602" s="10"/>
    </row>
    <row r="603" customFormat="false" ht="12.75" hidden="false" customHeight="false" outlineLevel="0" collapsed="false">
      <c r="A603" s="7" t="n">
        <v>598.096875000003</v>
      </c>
      <c r="B603" s="8" t="n">
        <v>0.534189981408417</v>
      </c>
      <c r="F603" s="10"/>
    </row>
    <row r="604" customFormat="false" ht="12.75" hidden="false" customHeight="false" outlineLevel="0" collapsed="false">
      <c r="A604" s="7" t="n">
        <v>599.096875000003</v>
      </c>
      <c r="B604" s="8" t="n">
        <v>0.534105987753719</v>
      </c>
      <c r="F604" s="10"/>
    </row>
    <row r="605" customFormat="false" ht="12.75" hidden="false" customHeight="false" outlineLevel="0" collapsed="false">
      <c r="A605" s="7" t="n">
        <v>600.096875000003</v>
      </c>
      <c r="B605" s="8" t="n">
        <v>0.533811980858445</v>
      </c>
      <c r="F605" s="10"/>
    </row>
    <row r="606" customFormat="false" ht="12.75" hidden="false" customHeight="false" outlineLevel="0" collapsed="false">
      <c r="A606" s="7" t="n">
        <v>601.096875000003</v>
      </c>
      <c r="B606" s="8" t="n">
        <v>0.533413025550544</v>
      </c>
      <c r="F606" s="10"/>
    </row>
    <row r="607" customFormat="false" ht="12.75" hidden="false" customHeight="false" outlineLevel="0" collapsed="false">
      <c r="A607" s="7" t="n">
        <v>602.096875000003</v>
      </c>
      <c r="B607" s="8" t="n">
        <v>0.533454993274063</v>
      </c>
      <c r="F607" s="10"/>
    </row>
    <row r="608" customFormat="false" ht="12.75" hidden="false" customHeight="false" outlineLevel="0" collapsed="false">
      <c r="A608" s="7" t="n">
        <v>603.096875000003</v>
      </c>
      <c r="B608" s="8" t="n">
        <v>0.532781996298581</v>
      </c>
      <c r="F608" s="10"/>
    </row>
    <row r="609" customFormat="false" ht="12.75" hidden="false" customHeight="false" outlineLevel="0" collapsed="false">
      <c r="A609" s="7" t="n">
        <v>604.096875000003</v>
      </c>
      <c r="B609" s="8" t="n">
        <v>0.532655976712704</v>
      </c>
      <c r="F609" s="10"/>
    </row>
    <row r="610" customFormat="false" ht="12.75" hidden="false" customHeight="false" outlineLevel="0" collapsed="false">
      <c r="A610" s="7" t="n">
        <v>605.096875000003</v>
      </c>
      <c r="B610" s="8" t="n">
        <v>0.532614008989185</v>
      </c>
      <c r="F610" s="10"/>
    </row>
    <row r="611" customFormat="false" ht="12.75" hidden="false" customHeight="false" outlineLevel="0" collapsed="false">
      <c r="A611" s="7" t="n">
        <v>606.096875000003</v>
      </c>
      <c r="B611" s="8" t="n">
        <v>0.531836005393416</v>
      </c>
      <c r="F611" s="10"/>
    </row>
    <row r="612" customFormat="false" ht="12.75" hidden="false" customHeight="false" outlineLevel="0" collapsed="false">
      <c r="A612" s="7" t="n">
        <v>607.096875000003</v>
      </c>
      <c r="B612" s="8" t="n">
        <v>0.531793979462236</v>
      </c>
      <c r="F612" s="10"/>
    </row>
    <row r="613" customFormat="false" ht="12.75" hidden="false" customHeight="false" outlineLevel="0" collapsed="false">
      <c r="A613" s="7" t="n">
        <v>608.096875000003</v>
      </c>
      <c r="B613" s="8" t="n">
        <v>0.53164700511843</v>
      </c>
      <c r="F613" s="10"/>
    </row>
    <row r="614" customFormat="false" ht="12.75" hidden="false" customHeight="false" outlineLevel="0" collapsed="false">
      <c r="A614" s="7" t="n">
        <v>609.096875000003</v>
      </c>
      <c r="B614" s="8" t="n">
        <v>0.53112197201699</v>
      </c>
      <c r="F614" s="10"/>
    </row>
    <row r="615" customFormat="false" ht="12.75" hidden="false" customHeight="false" outlineLevel="0" collapsed="false">
      <c r="A615" s="7" t="n">
        <v>610.096875000003</v>
      </c>
      <c r="B615" s="8" t="n">
        <v>0.53118501091376</v>
      </c>
      <c r="F615" s="10"/>
    </row>
    <row r="616" customFormat="false" ht="12.75" hidden="false" customHeight="false" outlineLevel="0" collapsed="false">
      <c r="A616" s="7" t="n">
        <v>611.096875000003</v>
      </c>
      <c r="B616" s="8" t="n">
        <v>0.53118501091376</v>
      </c>
      <c r="F616" s="10"/>
    </row>
    <row r="617" customFormat="false" ht="12.75" hidden="false" customHeight="false" outlineLevel="0" collapsed="false">
      <c r="A617" s="7" t="n">
        <v>612.096875000003</v>
      </c>
      <c r="B617" s="8" t="n">
        <v>0.53091102745384</v>
      </c>
      <c r="F617" s="10"/>
    </row>
    <row r="618" customFormat="false" ht="12.75" hidden="false" customHeight="false" outlineLevel="0" collapsed="false">
      <c r="A618" s="7" t="n">
        <v>613.096875000003</v>
      </c>
      <c r="B618" s="8" t="n">
        <v>0.530302000697702</v>
      </c>
      <c r="F618" s="10"/>
    </row>
    <row r="619" customFormat="false" ht="12.75" hidden="false" customHeight="false" outlineLevel="0" collapsed="false">
      <c r="A619" s="7" t="n">
        <v>614.096875000003</v>
      </c>
      <c r="B619" s="8" t="n">
        <v>0.530344026628882</v>
      </c>
      <c r="F619" s="10"/>
    </row>
    <row r="620" customFormat="false" ht="12.75" hidden="false" customHeight="false" outlineLevel="0" collapsed="false">
      <c r="A620" s="7" t="n">
        <v>615.096875000003</v>
      </c>
      <c r="B620" s="8" t="n">
        <v>0.530259974766523</v>
      </c>
      <c r="F620" s="10"/>
    </row>
    <row r="621" customFormat="false" ht="12.75" hidden="false" customHeight="false" outlineLevel="0" collapsed="false">
      <c r="A621" s="7" t="n">
        <v>616.096875000003</v>
      </c>
      <c r="B621" s="8" t="n">
        <v>0.529859971720725</v>
      </c>
      <c r="F621" s="10"/>
    </row>
    <row r="622" customFormat="false" ht="12.75" hidden="false" customHeight="false" outlineLevel="0" collapsed="false">
      <c r="A622" s="7" t="n">
        <v>617.096875000003</v>
      </c>
      <c r="B622" s="8" t="n">
        <v>0.529901997651905</v>
      </c>
      <c r="F622" s="10"/>
    </row>
    <row r="623" customFormat="false" ht="12.75" hidden="false" customHeight="false" outlineLevel="0" collapsed="false">
      <c r="A623" s="7" t="n">
        <v>618.096875000003</v>
      </c>
      <c r="B623" s="8" t="n">
        <v>0.529461016412824</v>
      </c>
      <c r="F623" s="10"/>
    </row>
    <row r="624" customFormat="false" ht="12.75" hidden="false" customHeight="false" outlineLevel="0" collapsed="false">
      <c r="A624" s="7" t="n">
        <v>619.096875000003</v>
      </c>
      <c r="B624" s="8" t="n">
        <v>0.529229990206659</v>
      </c>
      <c r="F624" s="10"/>
    </row>
    <row r="625" customFormat="false" ht="12.75" hidden="false" customHeight="false" outlineLevel="0" collapsed="false">
      <c r="A625" s="7" t="n">
        <v>620.096875000003</v>
      </c>
      <c r="B625" s="8" t="n">
        <v>0.528851000126451</v>
      </c>
      <c r="F625" s="10"/>
    </row>
    <row r="626" customFormat="false" ht="12.75" hidden="false" customHeight="false" outlineLevel="0" collapsed="false">
      <c r="A626" s="7" t="n">
        <v>621.096875000003</v>
      </c>
      <c r="B626" s="8" t="n">
        <v>0.528724980540574</v>
      </c>
      <c r="F626" s="10"/>
    </row>
    <row r="627" customFormat="false" ht="12.75" hidden="false" customHeight="false" outlineLevel="0" collapsed="false">
      <c r="A627" s="7" t="n">
        <v>622.096875000003</v>
      </c>
      <c r="B627" s="8" t="n">
        <v>0.528640986885876</v>
      </c>
      <c r="F627" s="10"/>
    </row>
    <row r="628" customFormat="false" ht="12.75" hidden="false" customHeight="false" outlineLevel="0" collapsed="false">
      <c r="A628" s="7" t="n">
        <v>623.096875000003</v>
      </c>
      <c r="B628" s="8" t="n">
        <v>0.528241973370314</v>
      </c>
      <c r="F628" s="10"/>
    </row>
    <row r="629" customFormat="false" ht="12.75" hidden="false" customHeight="false" outlineLevel="0" collapsed="false">
      <c r="A629" s="7" t="n">
        <v>624.096875000003</v>
      </c>
      <c r="B629" s="8" t="n">
        <v>0.528137024957687</v>
      </c>
      <c r="F629" s="10"/>
    </row>
    <row r="630" customFormat="false" ht="12.75" hidden="false" customHeight="false" outlineLevel="0" collapsed="false">
      <c r="A630" s="7" t="n">
        <v>625.096875000003</v>
      </c>
      <c r="B630" s="8" t="n">
        <v>0.52796897944063</v>
      </c>
      <c r="F630" s="10"/>
    </row>
    <row r="631" customFormat="false" ht="12.75" hidden="false" customHeight="false" outlineLevel="0" collapsed="false">
      <c r="A631" s="7" t="n">
        <v>626.096875000003</v>
      </c>
      <c r="B631" s="8" t="n">
        <v>0.527800002600998</v>
      </c>
      <c r="F631" s="10"/>
    </row>
    <row r="632" customFormat="false" ht="12.75" hidden="false" customHeight="false" outlineLevel="0" collapsed="false">
      <c r="A632" s="7" t="n">
        <v>627.096875000003</v>
      </c>
      <c r="B632" s="8" t="n">
        <v>0.5277160089463</v>
      </c>
      <c r="F632" s="10"/>
    </row>
    <row r="633" customFormat="false" ht="12.75" hidden="false" customHeight="false" outlineLevel="0" collapsed="false">
      <c r="A633" s="7" t="n">
        <v>628.096875000003</v>
      </c>
      <c r="B633" s="8" t="n">
        <v>0.527254014741629</v>
      </c>
      <c r="F633" s="10"/>
    </row>
    <row r="634" customFormat="false" ht="12.75" hidden="false" customHeight="false" outlineLevel="0" collapsed="false">
      <c r="A634" s="7" t="n">
        <v>629.096875000003</v>
      </c>
      <c r="B634" s="8" t="n">
        <v>0.527254014741629</v>
      </c>
      <c r="F634" s="10"/>
    </row>
    <row r="635" customFormat="false" ht="12.75" hidden="false" customHeight="false" outlineLevel="0" collapsed="false">
      <c r="A635" s="7" t="n">
        <v>630.096875000003</v>
      </c>
      <c r="B635" s="8" t="n">
        <v>0.527001975569874</v>
      </c>
      <c r="F635" s="10"/>
    </row>
    <row r="636" customFormat="false" ht="12.75" hidden="false" customHeight="false" outlineLevel="0" collapsed="false">
      <c r="A636" s="7" t="n">
        <v>631.096875000003</v>
      </c>
      <c r="B636" s="8" t="n">
        <v>0.526727992109954</v>
      </c>
      <c r="F636" s="10"/>
    </row>
    <row r="637" customFormat="false" ht="12.75" hidden="false" customHeight="false" outlineLevel="0" collapsed="false">
      <c r="A637" s="7" t="n">
        <v>632.096875000003</v>
      </c>
      <c r="B637" s="8" t="n">
        <v>0.526371004525572</v>
      </c>
      <c r="F637" s="10"/>
    </row>
    <row r="638" customFormat="false" ht="12.75" hidden="false" customHeight="false" outlineLevel="0" collapsed="false">
      <c r="A638" s="7" t="n">
        <v>633.096875000003</v>
      </c>
      <c r="B638" s="8" t="n">
        <v>0.526265997905284</v>
      </c>
      <c r="F638" s="10"/>
    </row>
    <row r="639" customFormat="false" ht="12.75" hidden="false" customHeight="false" outlineLevel="0" collapsed="false">
      <c r="A639" s="7" t="n">
        <v>634.096875000003</v>
      </c>
      <c r="B639" s="8" t="n">
        <v>0.526276999153197</v>
      </c>
      <c r="F639" s="10"/>
    </row>
    <row r="640" customFormat="false" ht="12.75" hidden="false" customHeight="false" outlineLevel="0" collapsed="false">
      <c r="A640" s="7" t="n">
        <v>635.096875000003</v>
      </c>
      <c r="B640" s="8" t="n">
        <v>0.526055984664708</v>
      </c>
      <c r="F640" s="10"/>
    </row>
    <row r="641" customFormat="false" ht="12.75" hidden="false" customHeight="false" outlineLevel="0" collapsed="false">
      <c r="A641" s="7" t="n">
        <v>636.096875000003</v>
      </c>
      <c r="B641" s="8" t="n">
        <v>0.526055984664708</v>
      </c>
      <c r="F641" s="10"/>
    </row>
    <row r="642" customFormat="false" ht="12.75" hidden="false" customHeight="false" outlineLevel="0" collapsed="false">
      <c r="A642" s="7" t="n">
        <v>637.096875000003</v>
      </c>
      <c r="B642" s="8" t="n">
        <v>0.525804003700614</v>
      </c>
      <c r="F642" s="10"/>
    </row>
    <row r="643" customFormat="false" ht="12.75" hidden="false" customHeight="false" outlineLevel="0" collapsed="false">
      <c r="A643" s="7" t="n">
        <v>638.096875000003</v>
      </c>
      <c r="B643" s="8" t="n">
        <v>0.525593000929803</v>
      </c>
      <c r="F643" s="10"/>
    </row>
    <row r="644" customFormat="false" ht="12.75" hidden="false" customHeight="false" outlineLevel="0" collapsed="false">
      <c r="A644" s="7" t="n">
        <v>639.096875000003</v>
      </c>
      <c r="B644" s="8" t="n">
        <v>0.525415001902729</v>
      </c>
      <c r="F644" s="10"/>
    </row>
    <row r="645" customFormat="false" ht="12.75" hidden="false" customHeight="false" outlineLevel="0" collapsed="false">
      <c r="A645" s="7" t="n">
        <v>640.096875000003</v>
      </c>
      <c r="B645" s="8" t="n">
        <v>0.525026000104845</v>
      </c>
      <c r="F645" s="10"/>
    </row>
    <row r="646" customFormat="false" ht="12.75" hidden="false" customHeight="false" outlineLevel="0" collapsed="false">
      <c r="A646" s="7" t="n">
        <v>641.096875000003</v>
      </c>
      <c r="B646" s="8" t="n">
        <v>0.525466981343925</v>
      </c>
      <c r="F646" s="10"/>
    </row>
    <row r="647" customFormat="false" ht="12.75" hidden="false" customHeight="false" outlineLevel="0" collapsed="false">
      <c r="A647" s="7" t="n">
        <v>642.096875000003</v>
      </c>
      <c r="B647" s="8" t="n">
        <v>0.524847011547536</v>
      </c>
      <c r="F647" s="10"/>
    </row>
    <row r="648" customFormat="false" ht="12.75" hidden="false" customHeight="false" outlineLevel="0" collapsed="false">
      <c r="A648" s="7" t="n">
        <v>643.096875000003</v>
      </c>
      <c r="B648" s="8" t="n">
        <v>0.524952018167824</v>
      </c>
      <c r="F648" s="10"/>
    </row>
    <row r="649" customFormat="false" ht="12.75" hidden="false" customHeight="false" outlineLevel="0" collapsed="false">
      <c r="A649" s="7" t="n">
        <v>644.096875000003</v>
      </c>
      <c r="B649" s="8" t="n">
        <v>0.524342991411686</v>
      </c>
      <c r="F649" s="10"/>
    </row>
    <row r="650" customFormat="false" ht="12.75" hidden="false" customHeight="false" outlineLevel="0" collapsed="false">
      <c r="A650" s="7" t="n">
        <v>645.096875000003</v>
      </c>
      <c r="B650" s="8" t="n">
        <v>0.524006027262658</v>
      </c>
      <c r="F650" s="10"/>
    </row>
    <row r="651" customFormat="false" ht="12.75" hidden="false" customHeight="false" outlineLevel="0" collapsed="false">
      <c r="A651" s="7" t="n">
        <v>646.096875000003</v>
      </c>
      <c r="B651" s="8" t="n">
        <v>0.524258997756988</v>
      </c>
      <c r="F651" s="10"/>
    </row>
    <row r="652" customFormat="false" ht="12.75" hidden="false" customHeight="false" outlineLevel="0" collapsed="false">
      <c r="A652" s="7" t="n">
        <v>647.096875000003</v>
      </c>
      <c r="B652" s="8" t="n">
        <v>0.524237984791398</v>
      </c>
      <c r="F652" s="10"/>
    </row>
    <row r="653" customFormat="false" ht="12.75" hidden="false" customHeight="false" outlineLevel="0" collapsed="false">
      <c r="A653" s="7" t="n">
        <v>648.096875000003</v>
      </c>
      <c r="B653" s="8" t="n">
        <v>0.523743976373226</v>
      </c>
      <c r="F653" s="10"/>
    </row>
    <row r="654" customFormat="false" ht="12.75" hidden="false" customHeight="false" outlineLevel="0" collapsed="false">
      <c r="A654" s="7" t="n">
        <v>649.096875000003</v>
      </c>
      <c r="B654" s="8" t="n">
        <v>0.523628026712686</v>
      </c>
      <c r="F654" s="10"/>
    </row>
    <row r="655" customFormat="false" ht="12.75" hidden="false" customHeight="false" outlineLevel="0" collapsed="false">
      <c r="A655" s="7" t="n">
        <v>650.096875000003</v>
      </c>
      <c r="B655" s="8" t="n">
        <v>0.523764989338815</v>
      </c>
      <c r="F655" s="10"/>
    </row>
    <row r="656" customFormat="false" ht="12.75" hidden="false" customHeight="false" outlineLevel="0" collapsed="false">
      <c r="A656" s="7" t="n">
        <v>651.096875000003</v>
      </c>
      <c r="B656" s="8" t="n">
        <v>0.523459981195629</v>
      </c>
      <c r="F656" s="10"/>
    </row>
    <row r="657" customFormat="false" ht="12.75" hidden="false" customHeight="false" outlineLevel="0" collapsed="false">
      <c r="A657" s="7" t="n">
        <v>652.096875000003</v>
      </c>
      <c r="B657" s="8" t="n">
        <v>0.52328099263832</v>
      </c>
      <c r="F657" s="10"/>
    </row>
    <row r="658" customFormat="false" ht="12.75" hidden="false" customHeight="false" outlineLevel="0" collapsed="false">
      <c r="A658" s="7" t="n">
        <v>653.096875000003</v>
      </c>
      <c r="B658" s="8" t="n">
        <v>0.523145019542426</v>
      </c>
      <c r="F658" s="10"/>
    </row>
    <row r="659" customFormat="false" ht="12.75" hidden="false" customHeight="false" outlineLevel="0" collapsed="false">
      <c r="A659" s="7" t="n">
        <v>654.096875000003</v>
      </c>
      <c r="B659" s="8" t="n">
        <v>0.523102993611246</v>
      </c>
      <c r="F659" s="10"/>
    </row>
    <row r="660" customFormat="false" ht="12.75" hidden="false" customHeight="false" outlineLevel="0" collapsed="false">
      <c r="A660" s="7" t="n">
        <v>655.096875000003</v>
      </c>
      <c r="B660" s="8" t="n">
        <v>0.522829010151327</v>
      </c>
      <c r="F660" s="10"/>
    </row>
    <row r="661" customFormat="false" ht="12.75" hidden="false" customHeight="false" outlineLevel="0" collapsed="false">
      <c r="A661" s="7" t="n">
        <v>656.096875000003</v>
      </c>
      <c r="B661" s="8" t="n">
        <v>0.52266102284193</v>
      </c>
      <c r="F661" s="10"/>
    </row>
    <row r="662" customFormat="false" ht="12.75" hidden="false" customHeight="false" outlineLevel="0" collapsed="false">
      <c r="A662" s="7" t="n">
        <v>657.096875000003</v>
      </c>
      <c r="B662" s="8" t="n">
        <v>0.522481976076961</v>
      </c>
      <c r="F662" s="10"/>
    </row>
    <row r="663" customFormat="false" ht="12.75" hidden="false" customHeight="false" outlineLevel="0" collapsed="false">
      <c r="A663" s="7" t="n">
        <v>658.096875000003</v>
      </c>
      <c r="B663" s="8" t="n">
        <v>0.522251008078456</v>
      </c>
      <c r="F663" s="10"/>
    </row>
    <row r="664" customFormat="false" ht="12.75" hidden="false" customHeight="false" outlineLevel="0" collapsed="false">
      <c r="A664" s="7" t="n">
        <v>659.096875000003</v>
      </c>
      <c r="B664" s="8" t="n">
        <v>0.52219902863726</v>
      </c>
      <c r="F664" s="10"/>
    </row>
    <row r="665" customFormat="false" ht="12.75" hidden="false" customHeight="false" outlineLevel="0" collapsed="false">
      <c r="A665" s="7" t="n">
        <v>660.096875000003</v>
      </c>
      <c r="B665" s="8" t="n">
        <v>0.522513990290463</v>
      </c>
      <c r="F665" s="10"/>
    </row>
    <row r="666" customFormat="false" ht="12.75" hidden="false" customHeight="false" outlineLevel="0" collapsed="false">
      <c r="A666" s="7" t="n">
        <v>661.096875000003</v>
      </c>
      <c r="B666" s="8" t="n">
        <v>0.522219983395189</v>
      </c>
      <c r="F666" s="10"/>
    </row>
    <row r="667" customFormat="false" ht="12.75" hidden="false" customHeight="false" outlineLevel="0" collapsed="false">
      <c r="A667" s="7" t="n">
        <v>662.096875000003</v>
      </c>
      <c r="B667" s="8" t="n">
        <v>0.521610025316477</v>
      </c>
      <c r="F667" s="10"/>
    </row>
    <row r="668" customFormat="false" ht="12.75" hidden="false" customHeight="false" outlineLevel="0" collapsed="false">
      <c r="A668" s="7" t="n">
        <v>663.096875000003</v>
      </c>
      <c r="B668" s="8" t="n">
        <v>0.521589012350887</v>
      </c>
      <c r="F668" s="10"/>
    </row>
    <row r="669" customFormat="false" ht="12.75" hidden="false" customHeight="false" outlineLevel="0" collapsed="false">
      <c r="A669" s="7" t="n">
        <v>664.096875000003</v>
      </c>
      <c r="B669" s="8" t="n">
        <v>0.521735986694694</v>
      </c>
      <c r="F669" s="10"/>
    </row>
    <row r="670" customFormat="false" ht="12.75" hidden="false" customHeight="false" outlineLevel="0" collapsed="false">
      <c r="A670" s="7" t="n">
        <v>665.096875000003</v>
      </c>
      <c r="B670" s="8" t="n">
        <v>0.521316018421203</v>
      </c>
      <c r="F670" s="10"/>
    </row>
    <row r="671" customFormat="false" ht="12.75" hidden="false" customHeight="false" outlineLevel="0" collapsed="false">
      <c r="A671" s="7" t="n">
        <v>666.096875000003</v>
      </c>
      <c r="B671" s="8" t="n">
        <v>0.521168985869736</v>
      </c>
      <c r="F671" s="10"/>
    </row>
    <row r="672" customFormat="false" ht="12.75" hidden="false" customHeight="false" outlineLevel="0" collapsed="false">
      <c r="A672" s="7" t="n">
        <v>667.096875000003</v>
      </c>
      <c r="B672" s="8" t="n">
        <v>0.521840993314982</v>
      </c>
      <c r="F672" s="10"/>
    </row>
    <row r="673" customFormat="false" ht="12.75" hidden="false" customHeight="false" outlineLevel="0" collapsed="false">
      <c r="A673" s="7" t="n">
        <v>668.096875000003</v>
      </c>
      <c r="B673" s="8" t="n">
        <v>0.521378999110311</v>
      </c>
      <c r="F673" s="10"/>
    </row>
    <row r="674" customFormat="false" ht="12.75" hidden="false" customHeight="false" outlineLevel="0" collapsed="false">
      <c r="A674" s="7" t="n">
        <v>669.096875000003</v>
      </c>
      <c r="B674" s="8" t="n">
        <v>0.521168985869736</v>
      </c>
      <c r="F674" s="10"/>
    </row>
    <row r="675" customFormat="false" ht="12.75" hidden="false" customHeight="false" outlineLevel="0" collapsed="false">
      <c r="A675" s="7" t="n">
        <v>670.096875000003</v>
      </c>
      <c r="B675" s="8" t="n">
        <v>0.521147972904146</v>
      </c>
      <c r="F675" s="10"/>
    </row>
    <row r="676" customFormat="false" ht="12.75" hidden="false" customHeight="false" outlineLevel="0" collapsed="false">
      <c r="A676" s="7" t="n">
        <v>671.096875000003</v>
      </c>
      <c r="B676" s="8" t="n">
        <v>0.52072701510042</v>
      </c>
      <c r="F676" s="10"/>
    </row>
    <row r="677" customFormat="false" ht="12.75" hidden="false" customHeight="false" outlineLevel="0" collapsed="false">
      <c r="A677" s="7" t="n">
        <v>672.096875000003</v>
      </c>
      <c r="B677" s="8" t="n">
        <v>0.520517001859844</v>
      </c>
      <c r="F677" s="10"/>
    </row>
    <row r="678" customFormat="false" ht="12.75" hidden="false" customHeight="false" outlineLevel="0" collapsed="false">
      <c r="A678" s="7" t="n">
        <v>673.096875000003</v>
      </c>
      <c r="B678" s="8" t="n">
        <v>0.52068498916924</v>
      </c>
      <c r="F678" s="10"/>
    </row>
    <row r="679" customFormat="false" ht="12.75" hidden="false" customHeight="false" outlineLevel="0" collapsed="false">
      <c r="A679" s="7" t="n">
        <v>674.096875000003</v>
      </c>
      <c r="B679" s="8" t="n">
        <v>0.520622008480132</v>
      </c>
      <c r="F679" s="10"/>
    </row>
    <row r="680" customFormat="false" ht="12.75" hidden="false" customHeight="false" outlineLevel="0" collapsed="false">
      <c r="A680" s="7" t="n">
        <v>675.096875000003</v>
      </c>
      <c r="B680" s="8" t="n">
        <v>0.520411995239556</v>
      </c>
      <c r="F680" s="10"/>
    </row>
    <row r="681" customFormat="false" ht="12.75" hidden="false" customHeight="false" outlineLevel="0" collapsed="false">
      <c r="A681" s="7" t="n">
        <v>676.096875000003</v>
      </c>
      <c r="B681" s="8" t="n">
        <v>0.520411995239556</v>
      </c>
      <c r="F681" s="10"/>
    </row>
    <row r="682" customFormat="false" ht="12.75" hidden="false" customHeight="false" outlineLevel="0" collapsed="false">
      <c r="A682" s="7" t="n">
        <v>677.096875000003</v>
      </c>
      <c r="B682" s="8" t="n">
        <v>0.520160014275461</v>
      </c>
      <c r="F682" s="10"/>
    </row>
    <row r="683" customFormat="false" ht="12.75" hidden="false" customHeight="false" outlineLevel="0" collapsed="false">
      <c r="A683" s="7" t="n">
        <v>678.096875000003</v>
      </c>
      <c r="B683" s="8" t="n">
        <v>0.520096975378692</v>
      </c>
      <c r="F683" s="10"/>
    </row>
    <row r="684" customFormat="false" ht="12.75" hidden="false" customHeight="false" outlineLevel="0" collapsed="false">
      <c r="A684" s="7" t="n">
        <v>679.096875000003</v>
      </c>
      <c r="B684" s="8" t="n">
        <v>0.519823981449008</v>
      </c>
      <c r="F684" s="10"/>
    </row>
    <row r="685" customFormat="false" ht="12.75" hidden="false" customHeight="false" outlineLevel="0" collapsed="false">
      <c r="A685" s="7" t="n">
        <v>680.096875000003</v>
      </c>
      <c r="B685" s="8" t="n">
        <v>0.519992026966065</v>
      </c>
      <c r="F685" s="10"/>
    </row>
    <row r="686" customFormat="false" ht="12.75" hidden="false" customHeight="false" outlineLevel="0" collapsed="false">
      <c r="A686" s="7" t="n">
        <v>681.096875000003</v>
      </c>
      <c r="B686" s="8" t="n">
        <v>0.519717985298485</v>
      </c>
      <c r="F686" s="10"/>
    </row>
    <row r="687" customFormat="false" ht="12.75" hidden="false" customHeight="false" outlineLevel="0" collapsed="false">
      <c r="A687" s="7" t="n">
        <v>682.096875000003</v>
      </c>
      <c r="B687" s="8" t="n">
        <v>0.519866007380188</v>
      </c>
      <c r="F687" s="10"/>
    </row>
    <row r="688" customFormat="false" ht="12.75" hidden="false" customHeight="false" outlineLevel="0" collapsed="false">
      <c r="A688" s="7" t="n">
        <v>683.096875000003</v>
      </c>
      <c r="B688" s="8" t="n">
        <v>0.519696972332895</v>
      </c>
      <c r="F688" s="10"/>
    </row>
    <row r="689" customFormat="false" ht="12.75" hidden="false" customHeight="false" outlineLevel="0" collapsed="false">
      <c r="A689" s="7" t="n">
        <v>684.096875000003</v>
      </c>
      <c r="B689" s="8" t="n">
        <v>0.519696972332895</v>
      </c>
      <c r="F689" s="10"/>
    </row>
    <row r="690" customFormat="false" ht="12.75" hidden="false" customHeight="false" outlineLevel="0" collapsed="false">
      <c r="A690" s="7" t="n">
        <v>685.096875000003</v>
      </c>
      <c r="B690" s="8" t="n">
        <v>0.519633991643786</v>
      </c>
      <c r="F690" s="10"/>
    </row>
    <row r="691" customFormat="false" ht="12.75" hidden="false" customHeight="false" outlineLevel="0" collapsed="false">
      <c r="A691" s="7" t="n">
        <v>686.096875000003</v>
      </c>
      <c r="B691" s="8" t="n">
        <v>0.519318971782923</v>
      </c>
      <c r="F691" s="10"/>
    </row>
    <row r="692" customFormat="false" ht="12.75" hidden="false" customHeight="false" outlineLevel="0" collapsed="false">
      <c r="A692" s="7" t="n">
        <v>687.096875000003</v>
      </c>
      <c r="B692" s="8" t="n">
        <v>0.5194449913688</v>
      </c>
    </row>
    <row r="693" customFormat="false" ht="12.75" hidden="false" customHeight="false" outlineLevel="0" collapsed="false">
      <c r="A693" s="7" t="n">
        <v>688.096875000003</v>
      </c>
      <c r="B693" s="8" t="n">
        <v>0.519592023920268</v>
      </c>
    </row>
    <row r="694" customFormat="false" ht="12.75" hidden="false" customHeight="false" outlineLevel="0" collapsed="false">
      <c r="A694" s="7" t="n">
        <v>689.096875000003</v>
      </c>
      <c r="B694" s="8" t="n">
        <v>0.519255991093814</v>
      </c>
    </row>
    <row r="695" customFormat="false" ht="12.75" hidden="false" customHeight="false" outlineLevel="0" collapsed="false">
      <c r="A695" s="7" t="n">
        <v>690.096875000003</v>
      </c>
      <c r="B695" s="8" t="n">
        <v>0.519193010404706</v>
      </c>
    </row>
    <row r="696" customFormat="false" ht="12.75" hidden="false" customHeight="false" outlineLevel="0" collapsed="false">
      <c r="A696" s="7" t="n">
        <v>691.096875000003</v>
      </c>
      <c r="B696" s="8" t="n">
        <v>0.519045977853239</v>
      </c>
    </row>
    <row r="697" customFormat="false" ht="12.75" hidden="false" customHeight="false" outlineLevel="0" collapsed="false">
      <c r="A697" s="7" t="n">
        <v>692.096875000003</v>
      </c>
      <c r="B697" s="8" t="n">
        <v>0.51902502309531</v>
      </c>
    </row>
    <row r="698" customFormat="false" ht="12.75" hidden="false" customHeight="false" outlineLevel="0" collapsed="false">
      <c r="A698" s="7" t="n">
        <v>693.096875000003</v>
      </c>
      <c r="B698" s="8" t="n">
        <v>0.51900401012972</v>
      </c>
    </row>
    <row r="699" customFormat="false" ht="12.75" hidden="false" customHeight="false" outlineLevel="0" collapsed="false">
      <c r="A699" s="7" t="n">
        <v>694.096875000003</v>
      </c>
      <c r="B699" s="8" t="n">
        <v>0.518920016475022</v>
      </c>
    </row>
    <row r="700" customFormat="false" ht="12.75" hidden="false" customHeight="false" outlineLevel="0" collapsed="false">
      <c r="A700" s="7" t="n">
        <v>695.096875000003</v>
      </c>
      <c r="B700" s="8" t="n">
        <v>0.518899003509432</v>
      </c>
    </row>
    <row r="701" customFormat="false" ht="12.75" hidden="false" customHeight="false" outlineLevel="0" collapsed="false">
      <c r="A701" s="7" t="n">
        <v>696.096875000003</v>
      </c>
      <c r="B701" s="8" t="n">
        <v>0.518877990543842</v>
      </c>
    </row>
    <row r="702" customFormat="false" ht="12.75" hidden="false" customHeight="false" outlineLevel="0" collapsed="false">
      <c r="A702" s="7" t="n">
        <v>697.096875000003</v>
      </c>
      <c r="B702" s="8" t="n">
        <v>0.518541026394814</v>
      </c>
    </row>
    <row r="703" customFormat="false" ht="12.75" hidden="false" customHeight="false" outlineLevel="0" collapsed="false">
      <c r="A703" s="7" t="n">
        <v>698.096875000003</v>
      </c>
      <c r="B703" s="8" t="n">
        <v>0.518456974532455</v>
      </c>
    </row>
    <row r="704" customFormat="false" ht="12.75" hidden="false" customHeight="false" outlineLevel="0" collapsed="false">
      <c r="A704" s="7" t="n">
        <v>699.096875000003</v>
      </c>
      <c r="B704" s="8" t="n">
        <v>0.518645974807441</v>
      </c>
    </row>
    <row r="705" customFormat="false" ht="12.75" hidden="false" customHeight="false" outlineLevel="0" collapsed="false">
      <c r="A705" s="7" t="n">
        <v>700.096875000003</v>
      </c>
      <c r="B705" s="8" t="n">
        <v>0.518310000188649</v>
      </c>
    </row>
    <row r="706" customFormat="false" ht="12.75" hidden="false" customHeight="false" outlineLevel="0" collapsed="false">
      <c r="A706" s="7" t="n">
        <v>701.096875000003</v>
      </c>
      <c r="B706" s="8" t="n">
        <v>0.518815009854734</v>
      </c>
    </row>
    <row r="707" customFormat="false" ht="12.75" hidden="false" customHeight="false" outlineLevel="0" collapsed="false">
      <c r="A707" s="7" t="n">
        <v>702.096875000003</v>
      </c>
      <c r="B707" s="8" t="n">
        <v>0.518520013429225</v>
      </c>
    </row>
    <row r="708" customFormat="false" ht="12.75" hidden="false" customHeight="false" outlineLevel="0" collapsed="false">
      <c r="A708" s="7" t="n">
        <v>703.096875000003</v>
      </c>
      <c r="B708" s="8" t="n">
        <v>0.518499000463635</v>
      </c>
    </row>
    <row r="709" customFormat="false" ht="12.75" hidden="false" customHeight="false" outlineLevel="0" collapsed="false">
      <c r="A709" s="7" t="n">
        <v>704.096875000003</v>
      </c>
      <c r="B709" s="8" t="n">
        <v>0.518499000463635</v>
      </c>
    </row>
    <row r="710" customFormat="false" ht="12.75" hidden="false" customHeight="false" outlineLevel="0" collapsed="false">
      <c r="A710" s="7" t="n">
        <v>705.096875000003</v>
      </c>
      <c r="B710" s="8" t="n">
        <v>0.518331013154239</v>
      </c>
    </row>
    <row r="711" customFormat="false" ht="12.75" hidden="false" customHeight="false" outlineLevel="0" collapsed="false">
      <c r="A711" s="7" t="n">
        <v>706.096875000003</v>
      </c>
      <c r="B711" s="8" t="n">
        <v>0.518142012879252</v>
      </c>
    </row>
    <row r="712" customFormat="false" ht="12.75" hidden="false" customHeight="false" outlineLevel="0" collapsed="false">
      <c r="A712" s="7" t="n">
        <v>707.096875000003</v>
      </c>
      <c r="B712" s="8" t="n">
        <v>0.518142012879252</v>
      </c>
    </row>
    <row r="713" customFormat="false" ht="12.75" hidden="false" customHeight="false" outlineLevel="0" collapsed="false">
      <c r="A713" s="7" t="n">
        <v>708.096875000003</v>
      </c>
      <c r="B713" s="8" t="n">
        <v>0.518120999913663</v>
      </c>
    </row>
    <row r="714" customFormat="false" ht="12.75" hidden="false" customHeight="false" outlineLevel="0" collapsed="false">
      <c r="A714" s="7" t="n">
        <v>709.096875000003</v>
      </c>
      <c r="B714" s="8" t="n">
        <v>0.518015993293375</v>
      </c>
    </row>
    <row r="715" customFormat="false" ht="12.75" hidden="false" customHeight="false" outlineLevel="0" collapsed="false">
      <c r="A715" s="7" t="n">
        <v>710.096875000003</v>
      </c>
      <c r="B715" s="8" t="n">
        <v>0.518142012879252</v>
      </c>
    </row>
    <row r="716" customFormat="false" ht="12.75" hidden="false" customHeight="false" outlineLevel="0" collapsed="false">
      <c r="A716" s="7" t="n">
        <v>711.096875000003</v>
      </c>
      <c r="B716" s="8" t="n">
        <v>0.518099986948073</v>
      </c>
    </row>
    <row r="717" customFormat="false" ht="12.75" hidden="false" customHeight="false" outlineLevel="0" collapsed="false">
      <c r="A717" s="7" t="n">
        <v>712.096875000003</v>
      </c>
      <c r="B717" s="8" t="n">
        <v>0.517974025569856</v>
      </c>
    </row>
    <row r="718" customFormat="false" ht="12.75" hidden="false" customHeight="false" outlineLevel="0" collapsed="false">
      <c r="A718" s="7" t="n">
        <v>713.096875000003</v>
      </c>
      <c r="B718" s="8" t="n">
        <v>0.517931999638677</v>
      </c>
    </row>
    <row r="719" customFormat="false" ht="12.75" hidden="false" customHeight="false" outlineLevel="0" collapsed="false">
      <c r="A719" s="7" t="n">
        <v>714.096875000003</v>
      </c>
      <c r="B719" s="8" t="n">
        <v>0.517742999363691</v>
      </c>
    </row>
    <row r="720" customFormat="false" ht="12.75" hidden="false" customHeight="false" outlineLevel="0" collapsed="false">
      <c r="A720" s="7" t="n">
        <v>715.096875000003</v>
      </c>
      <c r="B720" s="8" t="n">
        <v>0.517848005983979</v>
      </c>
    </row>
    <row r="721" customFormat="false" ht="12.75" hidden="false" customHeight="false" outlineLevel="0" collapsed="false">
      <c r="A721" s="7" t="n">
        <v>716.096875000003</v>
      </c>
      <c r="B721" s="8" t="n">
        <v>0.517742999363691</v>
      </c>
    </row>
    <row r="722" customFormat="false" ht="12.75" hidden="false" customHeight="false" outlineLevel="0" collapsed="false">
      <c r="A722" s="7" t="n">
        <v>717.096875000003</v>
      </c>
      <c r="B722" s="8" t="n">
        <v>0.517721986398101</v>
      </c>
    </row>
    <row r="723" customFormat="false" ht="12.75" hidden="false" customHeight="false" outlineLevel="0" collapsed="false">
      <c r="A723" s="7" t="n">
        <v>718.096875000003</v>
      </c>
      <c r="B723" s="8" t="n">
        <v>0.517721986398101</v>
      </c>
    </row>
    <row r="724" customFormat="false" ht="12.75" hidden="false" customHeight="false" outlineLevel="0" collapsed="false">
      <c r="A724" s="7" t="n">
        <v>719.096875000003</v>
      </c>
      <c r="B724" s="8" t="n">
        <v>0.517615990247577</v>
      </c>
    </row>
    <row r="725" customFormat="false" ht="12.75" hidden="false" customHeight="false" outlineLevel="0" collapsed="false">
      <c r="A725" s="7" t="n">
        <v>720.096875000003</v>
      </c>
      <c r="B725" s="8" t="n">
        <v>0.517594977281988</v>
      </c>
    </row>
    <row r="726" customFormat="false" ht="12.75" hidden="false" customHeight="false" outlineLevel="0" collapsed="false">
      <c r="A726" s="7" t="n">
        <v>721.096875000003</v>
      </c>
      <c r="B726" s="8" t="n">
        <v>0.517364009283483</v>
      </c>
    </row>
    <row r="727" customFormat="false" ht="12.75" hidden="false" customHeight="false" outlineLevel="0" collapsed="false">
      <c r="A727" s="7" t="n">
        <v>722.096875000003</v>
      </c>
      <c r="B727" s="8" t="n">
        <v>0.517426989972591</v>
      </c>
    </row>
    <row r="728" customFormat="false" ht="12.75" hidden="false" customHeight="false" outlineLevel="0" collapsed="false">
      <c r="A728" s="7" t="n">
        <v>723.096875000003</v>
      </c>
      <c r="B728" s="8" t="n">
        <v>0.517553009558469</v>
      </c>
    </row>
    <row r="729" customFormat="false" ht="12.75" hidden="false" customHeight="false" outlineLevel="0" collapsed="false">
      <c r="A729" s="7" t="n">
        <v>724.096875000003</v>
      </c>
      <c r="B729" s="8" t="n">
        <v>0.517321983352304</v>
      </c>
    </row>
    <row r="730" customFormat="false" ht="12.75" hidden="false" customHeight="false" outlineLevel="0" collapsed="false">
      <c r="A730" s="7" t="n">
        <v>725.096875000003</v>
      </c>
      <c r="B730" s="8" t="n">
        <v>0.517321983352304</v>
      </c>
    </row>
    <row r="731" customFormat="false" ht="12.75" hidden="false" customHeight="false" outlineLevel="0" collapsed="false">
      <c r="A731" s="7" t="n">
        <v>726.096875000003</v>
      </c>
      <c r="B731" s="8" t="n">
        <v>0.517594977281988</v>
      </c>
    </row>
    <row r="732" customFormat="false" ht="12.75" hidden="false" customHeight="false" outlineLevel="0" collapsed="false">
      <c r="A732" s="7" t="n">
        <v>727.096875000003</v>
      </c>
      <c r="B732" s="8" t="n">
        <v>0.517321983352304</v>
      </c>
    </row>
    <row r="733" customFormat="false" ht="12.75" hidden="false" customHeight="false" outlineLevel="0" collapsed="false">
      <c r="A733" s="7" t="n">
        <v>728.096875000003</v>
      </c>
      <c r="B733" s="8" t="n">
        <v>0.517196021974087</v>
      </c>
    </row>
    <row r="734" customFormat="false" ht="12.75" hidden="false" customHeight="false" outlineLevel="0" collapsed="false">
      <c r="A734" s="7" t="n">
        <v>729.096875000003</v>
      </c>
      <c r="B734" s="8" t="n">
        <v>0.517175009008497</v>
      </c>
    </row>
    <row r="735" customFormat="false" ht="12.75" hidden="false" customHeight="false" outlineLevel="0" collapsed="false">
      <c r="A735" s="7" t="n">
        <v>730.096875000003</v>
      </c>
      <c r="B735" s="8" t="n">
        <v>0.517237989697605</v>
      </c>
    </row>
    <row r="736" customFormat="false" ht="12.75" hidden="false" customHeight="false" outlineLevel="0" collapsed="false">
      <c r="A736" s="7" t="n">
        <v>731.096875000003</v>
      </c>
      <c r="B736" s="8" t="n">
        <v>0.517196021974087</v>
      </c>
    </row>
    <row r="737" customFormat="false" ht="12.75" hidden="false" customHeight="false" outlineLevel="0" collapsed="false">
      <c r="A737" s="7" t="n">
        <v>732.096875000003</v>
      </c>
      <c r="B737" s="8" t="n">
        <v>0.517175009008497</v>
      </c>
    </row>
    <row r="738" customFormat="false" ht="12.75" hidden="false" customHeight="false" outlineLevel="0" collapsed="false">
      <c r="A738" s="7" t="n">
        <v>733.096875000003</v>
      </c>
      <c r="B738" s="8" t="n">
        <v>0.516859989147633</v>
      </c>
    </row>
    <row r="739" customFormat="false" ht="12.75" hidden="false" customHeight="false" outlineLevel="0" collapsed="false">
      <c r="A739" s="7" t="n">
        <v>734.096875000003</v>
      </c>
      <c r="B739" s="8" t="n">
        <v>0.517175009008497</v>
      </c>
    </row>
    <row r="740" customFormat="false" ht="12.75" hidden="false" customHeight="false" outlineLevel="0" collapsed="false">
      <c r="A740" s="7" t="n">
        <v>735.096875000003</v>
      </c>
      <c r="B740" s="8" t="n">
        <v>0.517091015353799</v>
      </c>
    </row>
    <row r="741" customFormat="false" ht="12.75" hidden="false" customHeight="false" outlineLevel="0" collapsed="false">
      <c r="A741" s="7" t="n">
        <v>736.096875000003</v>
      </c>
      <c r="B741" s="8" t="n">
        <v>0.517070002388209</v>
      </c>
    </row>
    <row r="742" customFormat="false" ht="12.75" hidden="false" customHeight="false" outlineLevel="0" collapsed="false">
      <c r="A742" s="7" t="n">
        <v>737.096875000003</v>
      </c>
      <c r="B742" s="8" t="n">
        <v>0.517175009008497</v>
      </c>
    </row>
    <row r="743" customFormat="false" ht="12.75" hidden="false" customHeight="false" outlineLevel="0" collapsed="false">
      <c r="A743" s="7" t="n">
        <v>738.096875000003</v>
      </c>
      <c r="B743" s="8" t="n">
        <v>0.517091015353799</v>
      </c>
    </row>
    <row r="744" customFormat="false" ht="12.75" hidden="false" customHeight="false" outlineLevel="0" collapsed="false">
      <c r="A744" s="7" t="n">
        <v>739.096875000003</v>
      </c>
      <c r="B744" s="8" t="n">
        <v>0.516902015078813</v>
      </c>
    </row>
    <row r="745" customFormat="false" ht="12.75" hidden="false" customHeight="false" outlineLevel="0" collapsed="false">
      <c r="A745" s="7" t="n">
        <v>740.096875000003</v>
      </c>
      <c r="B745" s="8" t="n">
        <v>0.516838976182044</v>
      </c>
    </row>
    <row r="746" customFormat="false" ht="12.75" hidden="false" customHeight="false" outlineLevel="0" collapsed="false">
      <c r="A746" s="7" t="n">
        <v>741.096875000003</v>
      </c>
      <c r="B746" s="8" t="n">
        <v>0.516923028044403</v>
      </c>
    </row>
    <row r="747" customFormat="false" ht="12.75" hidden="false" customHeight="false" outlineLevel="0" collapsed="false">
      <c r="A747" s="7" t="n">
        <v>742.096875000003</v>
      </c>
      <c r="B747" s="8" t="n">
        <v>0.516986008733511</v>
      </c>
    </row>
    <row r="748" customFormat="false" ht="12.75" hidden="false" customHeight="false" outlineLevel="0" collapsed="false">
      <c r="A748" s="7" t="n">
        <v>743.096875000003</v>
      </c>
      <c r="B748" s="8" t="n">
        <v>0.516713014803827</v>
      </c>
    </row>
    <row r="749" customFormat="false" ht="12.75" hidden="false" customHeight="false" outlineLevel="0" collapsed="false">
      <c r="A749" s="7" t="n">
        <v>744.096875000003</v>
      </c>
      <c r="B749" s="8" t="n">
        <v>0.517007021699101</v>
      </c>
    </row>
    <row r="750" customFormat="false" ht="12.75" hidden="false" customHeight="false" outlineLevel="0" collapsed="false">
      <c r="A750" s="7" t="n">
        <v>745.096875000003</v>
      </c>
      <c r="B750" s="8" t="n">
        <v>0.516797008458525</v>
      </c>
    </row>
    <row r="751" customFormat="false" ht="12.75" hidden="false" customHeight="false" outlineLevel="0" collapsed="false">
      <c r="A751" s="7" t="n">
        <v>746.096875000003</v>
      </c>
      <c r="B751" s="8" t="n">
        <v>0.516923028044403</v>
      </c>
    </row>
    <row r="752" customFormat="false" ht="12.75" hidden="false" customHeight="false" outlineLevel="0" collapsed="false">
      <c r="A752" s="7" t="n">
        <v>747.096875000003</v>
      </c>
      <c r="B752" s="8" t="n">
        <v>0.516838976182044</v>
      </c>
    </row>
    <row r="753" customFormat="false" ht="12.75" hidden="false" customHeight="false" outlineLevel="0" collapsed="false">
      <c r="A753" s="7" t="n">
        <v>748.096875000003</v>
      </c>
      <c r="B753" s="8" t="n">
        <v>0.516543979756534</v>
      </c>
    </row>
    <row r="754" customFormat="false" ht="12.75" hidden="false" customHeight="false" outlineLevel="0" collapsed="false">
      <c r="A754" s="7" t="n">
        <v>749.096875000003</v>
      </c>
      <c r="B754" s="8" t="n">
        <v>0.516670988872647</v>
      </c>
    </row>
    <row r="755" customFormat="false" ht="12.75" hidden="false" customHeight="false" outlineLevel="0" collapsed="false">
      <c r="A755" s="7" t="n">
        <v>750.096875000003</v>
      </c>
      <c r="B755" s="8" t="n">
        <v>0.516986008733511</v>
      </c>
    </row>
    <row r="756" customFormat="false" ht="12.75" hidden="false" customHeight="false" outlineLevel="0" collapsed="false">
      <c r="A756" s="7" t="n">
        <v>751.096875000003</v>
      </c>
      <c r="B756" s="8" t="n">
        <v>0.516859989147633</v>
      </c>
    </row>
    <row r="757" customFormat="false" ht="12.75" hidden="false" customHeight="false" outlineLevel="0" collapsed="false">
      <c r="A757" s="7" t="n">
        <v>752.096875000003</v>
      </c>
      <c r="B757" s="8" t="n">
        <v>0.516692001838237</v>
      </c>
    </row>
    <row r="758" customFormat="false" ht="12.75" hidden="false" customHeight="false" outlineLevel="0" collapsed="false">
      <c r="A758" s="7" t="n">
        <v>753.096875000003</v>
      </c>
      <c r="B758" s="8" t="n">
        <v>0.516670988872647</v>
      </c>
    </row>
    <row r="759" customFormat="false" ht="12.75" hidden="false" customHeight="false" outlineLevel="0" collapsed="false">
      <c r="A759" s="7" t="n">
        <v>754.096875000003</v>
      </c>
      <c r="B759" s="8" t="n">
        <v>0.516502012033016</v>
      </c>
    </row>
    <row r="760" customFormat="false" ht="12.75" hidden="false" customHeight="false" outlineLevel="0" collapsed="false">
      <c r="A760" s="7" t="n">
        <v>755.096875000003</v>
      </c>
      <c r="B760" s="8" t="n">
        <v>0.516629021149129</v>
      </c>
    </row>
    <row r="761" customFormat="false" ht="12.75" hidden="false" customHeight="false" outlineLevel="0" collapsed="false">
      <c r="A761" s="7" t="n">
        <v>756.096875000003</v>
      </c>
      <c r="B761" s="8" t="n">
        <v>0.516565982252359</v>
      </c>
    </row>
    <row r="762" customFormat="false" ht="12.75" hidden="false" customHeight="false" outlineLevel="0" collapsed="false">
      <c r="A762" s="7" t="n">
        <v>757.096875000003</v>
      </c>
      <c r="B762" s="8" t="n">
        <v>0.516523024998605</v>
      </c>
    </row>
    <row r="763" customFormat="false" ht="12.75" hidden="false" customHeight="false" outlineLevel="0" collapsed="false">
      <c r="A763" s="7" t="n">
        <v>758.096875000003</v>
      </c>
      <c r="B763" s="8" t="n">
        <v>0.516692001838237</v>
      </c>
    </row>
    <row r="764" customFormat="false" ht="12.75" hidden="false" customHeight="false" outlineLevel="0" collapsed="false">
      <c r="A764" s="7" t="n">
        <v>759.096875000003</v>
      </c>
      <c r="B764" s="8" t="n">
        <v>0.516543979756534</v>
      </c>
    </row>
    <row r="765" customFormat="false" ht="12.75" hidden="false" customHeight="false" outlineLevel="0" collapsed="false">
      <c r="A765" s="7" t="n">
        <v>760.096875000003</v>
      </c>
      <c r="B765" s="8" t="n">
        <v>0.516838976182044</v>
      </c>
    </row>
    <row r="766" customFormat="false" ht="12.75" hidden="false" customHeight="false" outlineLevel="0" collapsed="false">
      <c r="A766" s="7" t="n">
        <v>761.096875000003</v>
      </c>
      <c r="B766" s="8" t="n">
        <v>0.516670988872647</v>
      </c>
    </row>
    <row r="767" customFormat="false" ht="12.75" hidden="false" customHeight="false" outlineLevel="0" collapsed="false">
      <c r="A767" s="7" t="n">
        <v>762.096875000003</v>
      </c>
      <c r="B767" s="8" t="n">
        <v>0.516797008458525</v>
      </c>
    </row>
    <row r="768" customFormat="false" ht="12.75" hidden="false" customHeight="false" outlineLevel="0" collapsed="false">
      <c r="A768" s="7" t="n">
        <v>763.096875000003</v>
      </c>
      <c r="B768" s="8" t="n">
        <v>0.516734027769417</v>
      </c>
    </row>
    <row r="769" customFormat="false" ht="12.75" hidden="false" customHeight="false" outlineLevel="0" collapsed="false">
      <c r="A769" s="7" t="n">
        <v>764.096875000003</v>
      </c>
      <c r="B769" s="8" t="n">
        <v>0.516629021149129</v>
      </c>
    </row>
    <row r="770" customFormat="false" ht="12.75" hidden="false" customHeight="false" outlineLevel="0" collapsed="false">
      <c r="A770" s="7" t="n">
        <v>765.096875000003</v>
      </c>
      <c r="B770" s="8" t="n">
        <v>0.516838976182044</v>
      </c>
    </row>
    <row r="771" customFormat="false" ht="12.75" hidden="false" customHeight="false" outlineLevel="0" collapsed="false">
      <c r="A771" s="7" t="n">
        <v>766.096875000003</v>
      </c>
      <c r="B771" s="8" t="n">
        <v>0.516608008183539</v>
      </c>
    </row>
    <row r="772" customFormat="false" ht="12.75" hidden="false" customHeight="false" outlineLevel="0" collapsed="false">
      <c r="A772" s="7" t="n">
        <v>767.096875000003</v>
      </c>
      <c r="B772" s="8" t="n">
        <v>0.516713014803827</v>
      </c>
    </row>
    <row r="773" customFormat="false" ht="12.75" hidden="false" customHeight="false" outlineLevel="0" collapsed="false">
      <c r="A773" s="7" t="n">
        <v>768.096875000003</v>
      </c>
      <c r="B773" s="8" t="n">
        <v>0.516629021149129</v>
      </c>
    </row>
    <row r="774" customFormat="false" ht="12.75" hidden="false" customHeight="false" outlineLevel="0" collapsed="false">
      <c r="A774" s="7" t="n">
        <v>769.096875000003</v>
      </c>
      <c r="B774" s="8" t="n">
        <v>0.516818021424115</v>
      </c>
    </row>
    <row r="775" customFormat="false" ht="12.75" hidden="false" customHeight="false" outlineLevel="0" collapsed="false">
      <c r="A775" s="7" t="n">
        <v>770.096875000003</v>
      </c>
      <c r="B775" s="8" t="n">
        <v>0.516775995492935</v>
      </c>
    </row>
    <row r="776" customFormat="false" ht="12.75" hidden="false" customHeight="false" outlineLevel="0" collapsed="false">
      <c r="A776" s="7" t="n">
        <v>771.096875000003</v>
      </c>
      <c r="B776" s="8" t="n">
        <v>0.516734027769417</v>
      </c>
    </row>
    <row r="777" customFormat="false" ht="12.75" hidden="false" customHeight="false" outlineLevel="0" collapsed="false">
      <c r="A777" s="7" t="n">
        <v>772.096875000003</v>
      </c>
      <c r="B777" s="8" t="n">
        <v>0.516734027769417</v>
      </c>
    </row>
    <row r="778" customFormat="false" ht="12.75" hidden="false" customHeight="false" outlineLevel="0" collapsed="false">
      <c r="A778" s="7" t="n">
        <v>773.096875000003</v>
      </c>
      <c r="B778" s="8" t="n">
        <v>0.516881002113223</v>
      </c>
    </row>
    <row r="779" customFormat="false" ht="12.75" hidden="false" customHeight="false" outlineLevel="0" collapsed="false">
      <c r="A779" s="7" t="n">
        <v>774.096875000003</v>
      </c>
      <c r="B779" s="8" t="n">
        <v>0.517112028319389</v>
      </c>
    </row>
    <row r="780" customFormat="false" ht="12.75" hidden="false" customHeight="false" outlineLevel="0" collapsed="false">
      <c r="A780" s="7" t="n">
        <v>775.096875000003</v>
      </c>
      <c r="B780" s="8" t="n">
        <v>0.516818021424115</v>
      </c>
    </row>
    <row r="781" customFormat="false" ht="12.75" hidden="false" customHeight="false" outlineLevel="0" collapsed="false">
      <c r="A781" s="7" t="n">
        <v>776.096875000003</v>
      </c>
      <c r="B781" s="8" t="n">
        <v>0.517091015353799</v>
      </c>
    </row>
    <row r="782" customFormat="false" ht="12.75" hidden="false" customHeight="false" outlineLevel="0" collapsed="false">
      <c r="A782" s="7" t="n">
        <v>777.096875000003</v>
      </c>
      <c r="B782" s="8" t="n">
        <v>0.517070002388209</v>
      </c>
    </row>
    <row r="783" customFormat="false" ht="12.75" hidden="false" customHeight="false" outlineLevel="0" collapsed="false">
      <c r="A783" s="7" t="n">
        <v>778.096875000003</v>
      </c>
      <c r="B783" s="8" t="n">
        <v>0.516923028044403</v>
      </c>
    </row>
    <row r="784" customFormat="false" ht="12.75" hidden="false" customHeight="false" outlineLevel="0" collapsed="false">
      <c r="A784" s="7" t="n">
        <v>779.096875000003</v>
      </c>
      <c r="B784" s="8" t="n">
        <v>0.51702797645703</v>
      </c>
    </row>
    <row r="785" customFormat="false" ht="12.75" hidden="false" customHeight="false" outlineLevel="0" collapsed="false">
      <c r="A785" s="7" t="n">
        <v>780.096875000003</v>
      </c>
      <c r="B785" s="8" t="n">
        <v>0.516881002113223</v>
      </c>
    </row>
    <row r="786" customFormat="false" ht="12.75" hidden="false" customHeight="false" outlineLevel="0" collapsed="false">
      <c r="A786" s="7" t="n">
        <v>781.096875000003</v>
      </c>
      <c r="B786" s="8" t="n">
        <v>0.516818021424115</v>
      </c>
    </row>
    <row r="787" customFormat="false" ht="12.75" hidden="false" customHeight="false" outlineLevel="0" collapsed="false">
      <c r="A787" s="7" t="n">
        <v>782.096875000003</v>
      </c>
      <c r="B787" s="8" t="n">
        <v>0.516986008733511</v>
      </c>
    </row>
    <row r="788" customFormat="false" ht="12.75" hidden="false" customHeight="false" outlineLevel="0" collapsed="false">
      <c r="A788" s="7" t="n">
        <v>783.096875000003</v>
      </c>
      <c r="B788" s="8" t="n">
        <v>0.516923028044403</v>
      </c>
    </row>
    <row r="789" customFormat="false" ht="12.75" hidden="false" customHeight="false" outlineLevel="0" collapsed="false">
      <c r="A789" s="7" t="n">
        <v>784.096875000003</v>
      </c>
      <c r="B789" s="8" t="n">
        <v>0.517070002388209</v>
      </c>
    </row>
    <row r="790" customFormat="false" ht="12.75" hidden="false" customHeight="false" outlineLevel="0" collapsed="false">
      <c r="A790" s="7" t="n">
        <v>785.096875000003</v>
      </c>
      <c r="B790" s="8" t="n">
        <v>0.516964995767921</v>
      </c>
    </row>
    <row r="791" customFormat="false" ht="12.75" hidden="false" customHeight="false" outlineLevel="0" collapsed="false">
      <c r="A791" s="7" t="n">
        <v>786.096875000003</v>
      </c>
      <c r="B791" s="8" t="n">
        <v>0.517048989422619</v>
      </c>
    </row>
    <row r="792" customFormat="false" ht="12.75" hidden="false" customHeight="false" outlineLevel="0" collapsed="false">
      <c r="A792" s="7" t="n">
        <v>787.096875000003</v>
      </c>
      <c r="B792" s="8" t="n">
        <v>0.51702797645703</v>
      </c>
    </row>
    <row r="793" customFormat="false" ht="12.75" hidden="false" customHeight="false" outlineLevel="0" collapsed="false">
      <c r="A793" s="7" t="n">
        <v>788.096875000003</v>
      </c>
      <c r="B793" s="8" t="n">
        <v>0.517091015353799</v>
      </c>
    </row>
    <row r="794" customFormat="false" ht="12.75" hidden="false" customHeight="false" outlineLevel="0" collapsed="false">
      <c r="A794" s="7" t="n">
        <v>789.096875000003</v>
      </c>
      <c r="B794" s="8" t="n">
        <v>0.517216976732016</v>
      </c>
    </row>
    <row r="795" customFormat="false" ht="12.75" hidden="false" customHeight="false" outlineLevel="0" collapsed="false">
      <c r="A795" s="7" t="n">
        <v>790.096875000003</v>
      </c>
      <c r="B795" s="8" t="n">
        <v>0.51702797645703</v>
      </c>
    </row>
    <row r="796" customFormat="false" ht="12.75" hidden="false" customHeight="false" outlineLevel="0" collapsed="false">
      <c r="A796" s="7" t="n">
        <v>791.096875000003</v>
      </c>
      <c r="B796" s="8" t="n">
        <v>0.517070002388209</v>
      </c>
    </row>
    <row r="797" customFormat="false" ht="12.75" hidden="false" customHeight="false" outlineLevel="0" collapsed="false">
      <c r="A797" s="7" t="n">
        <v>792.096875000003</v>
      </c>
      <c r="B797" s="8" t="n">
        <v>0.517259002663195</v>
      </c>
    </row>
    <row r="798" customFormat="false" ht="12.75" hidden="false" customHeight="false" outlineLevel="0" collapsed="false">
      <c r="A798" s="7" t="n">
        <v>793.096875000003</v>
      </c>
      <c r="B798" s="8" t="n">
        <v>0.517048989422619</v>
      </c>
    </row>
    <row r="799" customFormat="false" ht="12.75" hidden="false" customHeight="false" outlineLevel="0" collapsed="false">
      <c r="A799" s="7" t="n">
        <v>794.096875000003</v>
      </c>
      <c r="B799" s="8" t="n">
        <v>0.517091015353799</v>
      </c>
    </row>
    <row r="800" customFormat="false" ht="12.75" hidden="false" customHeight="false" outlineLevel="0" collapsed="false">
      <c r="A800" s="7" t="n">
        <v>795.096875000003</v>
      </c>
      <c r="B800" s="8" t="n">
        <v>0.517196021974087</v>
      </c>
    </row>
    <row r="801" customFormat="false" ht="12.75" hidden="false" customHeight="false" outlineLevel="0" collapsed="false">
      <c r="A801" s="7" t="n">
        <v>796.096875000003</v>
      </c>
      <c r="B801" s="8" t="n">
        <v>0.517301028594375</v>
      </c>
    </row>
    <row r="802" customFormat="false" ht="12.75" hidden="false" customHeight="false" outlineLevel="0" collapsed="false">
      <c r="A802" s="7" t="n">
        <v>797.096875000003</v>
      </c>
      <c r="B802" s="8" t="n">
        <v>0.517321983352304</v>
      </c>
    </row>
    <row r="803" customFormat="false" ht="12.75" hidden="false" customHeight="false" outlineLevel="0" collapsed="false">
      <c r="A803" s="7" t="n">
        <v>798.096875000003</v>
      </c>
      <c r="B803" s="8" t="n">
        <v>0.517405977007002</v>
      </c>
    </row>
    <row r="804" customFormat="false" ht="12.75" hidden="false" customHeight="false" outlineLevel="0" collapsed="false">
      <c r="A804" s="7" t="n">
        <v>799.096875000003</v>
      </c>
      <c r="B804" s="8" t="n">
        <v>0.517280015628785</v>
      </c>
    </row>
    <row r="805" customFormat="false" ht="12.75" hidden="false" customHeight="false" outlineLevel="0" collapsed="false">
      <c r="A805" s="7" t="n">
        <v>800.096875000003</v>
      </c>
      <c r="B805" s="8" t="n">
        <v>0.517448002938181</v>
      </c>
    </row>
    <row r="806" customFormat="false" ht="12.75" hidden="false" customHeight="false" outlineLevel="0" collapsed="false">
      <c r="A806" s="7" t="n">
        <v>801.096875000003</v>
      </c>
      <c r="B806" s="8" t="n">
        <v>0.517216976732016</v>
      </c>
    </row>
    <row r="807" customFormat="false" ht="12.75" hidden="false" customHeight="false" outlineLevel="0" collapsed="false">
      <c r="A807" s="7" t="n">
        <v>802.096875000003</v>
      </c>
      <c r="B807" s="8" t="n">
        <v>0.517574022524059</v>
      </c>
    </row>
    <row r="808" customFormat="false" ht="12.75" hidden="false" customHeight="false" outlineLevel="0" collapsed="false">
      <c r="A808" s="7" t="n">
        <v>803.096875000003</v>
      </c>
      <c r="B808" s="8" t="n">
        <v>0.517490028869361</v>
      </c>
    </row>
    <row r="809" customFormat="false" ht="12.75" hidden="false" customHeight="false" outlineLevel="0" collapsed="false">
      <c r="A809" s="7" t="n">
        <v>804.096875000003</v>
      </c>
      <c r="B809" s="8" t="n">
        <v>0.517615990247577</v>
      </c>
    </row>
    <row r="810" customFormat="false" ht="12.75" hidden="false" customHeight="false" outlineLevel="0" collapsed="false">
      <c r="A810" s="7" t="n">
        <v>805.096875000003</v>
      </c>
      <c r="B810" s="8" t="n">
        <v>0.517405977007002</v>
      </c>
    </row>
    <row r="811" customFormat="false" ht="12.75" hidden="false" customHeight="false" outlineLevel="0" collapsed="false">
      <c r="A811" s="7" t="n">
        <v>806.096875000003</v>
      </c>
      <c r="B811" s="8" t="n">
        <v>0.517700973432511</v>
      </c>
    </row>
    <row r="812" customFormat="false" ht="12.75" hidden="false" customHeight="false" outlineLevel="0" collapsed="false">
      <c r="A812" s="7" t="n">
        <v>807.096875000003</v>
      </c>
      <c r="B812" s="8" t="n">
        <v>0.517615990247577</v>
      </c>
    </row>
    <row r="813" customFormat="false" ht="12.75" hidden="false" customHeight="false" outlineLevel="0" collapsed="false">
      <c r="A813" s="7" t="n">
        <v>808.096875000003</v>
      </c>
      <c r="B813" s="8" t="n">
        <v>0.517637003213167</v>
      </c>
    </row>
    <row r="814" customFormat="false" ht="12.75" hidden="false" customHeight="false" outlineLevel="0" collapsed="false">
      <c r="A814" s="7" t="n">
        <v>809.096875000003</v>
      </c>
      <c r="B814" s="8" t="n">
        <v>0.517700973432511</v>
      </c>
    </row>
    <row r="815" customFormat="false" ht="12.75" hidden="false" customHeight="false" outlineLevel="0" collapsed="false">
      <c r="A815" s="7" t="n">
        <v>810.096875000003</v>
      </c>
      <c r="B815" s="8" t="n">
        <v>0.517994980327785</v>
      </c>
    </row>
    <row r="816" customFormat="false" ht="12.75" hidden="false" customHeight="false" outlineLevel="0" collapsed="false">
      <c r="A816" s="7" t="n">
        <v>811.096875000003</v>
      </c>
      <c r="B816" s="8" t="n">
        <v>0.517826993018389</v>
      </c>
    </row>
    <row r="817" customFormat="false" ht="12.75" hidden="false" customHeight="false" outlineLevel="0" collapsed="false">
      <c r="A817" s="7" t="n">
        <v>812.096875000003</v>
      </c>
      <c r="B817" s="8" t="n">
        <v>0.517637003213167</v>
      </c>
    </row>
    <row r="818" customFormat="false" ht="12.75" hidden="false" customHeight="false" outlineLevel="0" collapsed="false">
      <c r="A818" s="7" t="n">
        <v>813.096875000003</v>
      </c>
      <c r="B818" s="8" t="n">
        <v>0.517994980327785</v>
      </c>
    </row>
    <row r="819" customFormat="false" ht="12.75" hidden="false" customHeight="false" outlineLevel="0" collapsed="false">
      <c r="A819" s="7" t="n">
        <v>814.096875000003</v>
      </c>
      <c r="B819" s="8" t="n">
        <v>0.518037006258965</v>
      </c>
    </row>
    <row r="820" customFormat="false" ht="12.75" hidden="false" customHeight="false" outlineLevel="0" collapsed="false">
      <c r="A820" s="7" t="n">
        <v>815.096875000003</v>
      </c>
      <c r="B820" s="8" t="n">
        <v>0.518037006258965</v>
      </c>
    </row>
    <row r="821" customFormat="false" ht="12.75" hidden="false" customHeight="false" outlineLevel="0" collapsed="false">
      <c r="A821" s="7" t="n">
        <v>816.096875000003</v>
      </c>
      <c r="B821" s="8" t="n">
        <v>0.518078973982483</v>
      </c>
    </row>
    <row r="822" customFormat="false" ht="12.75" hidden="false" customHeight="false" outlineLevel="0" collapsed="false">
      <c r="A822" s="7" t="n">
        <v>817.096875000003</v>
      </c>
      <c r="B822" s="8" t="n">
        <v>0.518142012879252</v>
      </c>
    </row>
    <row r="823" customFormat="false" ht="12.75" hidden="false" customHeight="false" outlineLevel="0" collapsed="false">
      <c r="A823" s="7" t="n">
        <v>818.096875000003</v>
      </c>
      <c r="B823" s="8" t="n">
        <v>0.518310000188649</v>
      </c>
    </row>
    <row r="824" customFormat="false" ht="12.75" hidden="false" customHeight="false" outlineLevel="0" collapsed="false">
      <c r="A824" s="7" t="n">
        <v>819.096875000003</v>
      </c>
      <c r="B824" s="8" t="n">
        <v>0.518436019774526</v>
      </c>
    </row>
    <row r="825" customFormat="false" ht="12.75" hidden="false" customHeight="false" outlineLevel="0" collapsed="false">
      <c r="A825" s="7" t="n">
        <v>820.096875000003</v>
      </c>
      <c r="B825" s="8" t="n">
        <v>0.518499000463635</v>
      </c>
    </row>
    <row r="826" customFormat="false" ht="12.75" hidden="false" customHeight="false" outlineLevel="0" collapsed="false">
      <c r="A826" s="7" t="n">
        <v>821.096875000003</v>
      </c>
      <c r="B826" s="8" t="n">
        <v>0.518372980877757</v>
      </c>
    </row>
    <row r="827" customFormat="false" ht="12.75" hidden="false" customHeight="false" outlineLevel="0" collapsed="false">
      <c r="A827" s="7" t="n">
        <v>822.096875000003</v>
      </c>
      <c r="B827" s="8" t="n">
        <v>0.518520013429225</v>
      </c>
    </row>
    <row r="828" customFormat="false" ht="12.75" hidden="false" customHeight="false" outlineLevel="0" collapsed="false">
      <c r="A828" s="7" t="n">
        <v>823.096875000003</v>
      </c>
      <c r="B828" s="8" t="n">
        <v>0.518666987773031</v>
      </c>
    </row>
    <row r="829" customFormat="false" ht="12.75" hidden="false" customHeight="false" outlineLevel="0" collapsed="false">
      <c r="A829" s="7" t="n">
        <v>824.096875000003</v>
      </c>
      <c r="B829" s="8" t="n">
        <v>0.518645974807441</v>
      </c>
    </row>
    <row r="830" customFormat="false" ht="12.75" hidden="false" customHeight="false" outlineLevel="0" collapsed="false">
      <c r="A830" s="7" t="n">
        <v>825.096875000003</v>
      </c>
      <c r="B830" s="8" t="n">
        <v>0.518836022820324</v>
      </c>
    </row>
    <row r="831" customFormat="false" ht="12.75" hidden="false" customHeight="false" outlineLevel="0" collapsed="false">
      <c r="A831" s="7" t="n">
        <v>826.096875000003</v>
      </c>
      <c r="B831" s="8" t="n">
        <v>0.518815009854734</v>
      </c>
    </row>
    <row r="832" customFormat="false" ht="12.75" hidden="false" customHeight="false" outlineLevel="0" collapsed="false">
      <c r="A832" s="7" t="n">
        <v>827.096875000003</v>
      </c>
      <c r="B832" s="8" t="n">
        <v>0.518751970957965</v>
      </c>
    </row>
    <row r="833" customFormat="false" ht="12.75" hidden="false" customHeight="false" outlineLevel="0" collapsed="false">
      <c r="A833" s="7" t="n">
        <v>828.096875000003</v>
      </c>
      <c r="B833" s="8" t="n">
        <v>0.518920016475022</v>
      </c>
    </row>
    <row r="834" customFormat="false" ht="12.75" hidden="false" customHeight="false" outlineLevel="0" collapsed="false">
      <c r="A834" s="7" t="n">
        <v>829.096875000003</v>
      </c>
      <c r="B834" s="8" t="n">
        <v>0.519088003784418</v>
      </c>
    </row>
    <row r="835" customFormat="false" ht="12.75" hidden="false" customHeight="false" outlineLevel="0" collapsed="false">
      <c r="A835" s="7" t="n">
        <v>830.096875000003</v>
      </c>
      <c r="B835" s="8" t="n">
        <v>0.519045977853239</v>
      </c>
    </row>
    <row r="836" customFormat="false" ht="12.75" hidden="false" customHeight="false" outlineLevel="0" collapsed="false">
      <c r="A836" s="7" t="n">
        <v>831.096875000003</v>
      </c>
      <c r="B836" s="8" t="n">
        <v>0.519129971507937</v>
      </c>
    </row>
    <row r="837" customFormat="false" ht="12.75" hidden="false" customHeight="false" outlineLevel="0" collapsed="false">
      <c r="A837" s="7" t="n">
        <v>832.096875000003</v>
      </c>
      <c r="B837" s="8" t="n">
        <v>0.519045977853239</v>
      </c>
    </row>
    <row r="838" customFormat="false" ht="12.75" hidden="false" customHeight="false" outlineLevel="0" collapsed="false">
      <c r="A838" s="7" t="n">
        <v>833.096875000003</v>
      </c>
      <c r="B838" s="8" t="n">
        <v>0.519255991093814</v>
      </c>
    </row>
    <row r="839" customFormat="false" ht="12.75" hidden="false" customHeight="false" outlineLevel="0" collapsed="false">
      <c r="A839" s="7" t="n">
        <v>834.096875000003</v>
      </c>
      <c r="B839" s="8" t="n">
        <v>0.519592023920268</v>
      </c>
    </row>
    <row r="840" customFormat="false" ht="12.75" hidden="false" customHeight="false" outlineLevel="0" collapsed="false">
      <c r="A840" s="7" t="n">
        <v>835.096875000003</v>
      </c>
      <c r="B840" s="8" t="n">
        <v>0.519382010679692</v>
      </c>
    </row>
    <row r="841" customFormat="false" ht="12.75" hidden="false" customHeight="false" outlineLevel="0" collapsed="false">
      <c r="A841" s="7" t="n">
        <v>836.096875000003</v>
      </c>
      <c r="B841" s="8" t="n">
        <v>0.519382010679692</v>
      </c>
    </row>
    <row r="842" customFormat="false" ht="12.75" hidden="false" customHeight="false" outlineLevel="0" collapsed="false">
      <c r="A842" s="7" t="n">
        <v>837.096875000003</v>
      </c>
      <c r="B842" s="8" t="n">
        <v>0.519696972332895</v>
      </c>
    </row>
    <row r="843" customFormat="false" ht="12.75" hidden="false" customHeight="false" outlineLevel="0" collapsed="false">
      <c r="A843" s="7" t="n">
        <v>838.096875000003</v>
      </c>
      <c r="B843" s="8" t="n">
        <v>0.519717985298485</v>
      </c>
    </row>
    <row r="844" customFormat="false" ht="12.75" hidden="false" customHeight="false" outlineLevel="0" collapsed="false">
      <c r="A844" s="7" t="n">
        <v>839.096875000003</v>
      </c>
      <c r="B844" s="8" t="n">
        <v>0.519992026966065</v>
      </c>
    </row>
    <row r="845" customFormat="false" ht="12.75" hidden="false" customHeight="false" outlineLevel="0" collapsed="false">
      <c r="A845" s="7" t="n">
        <v>840.096875000003</v>
      </c>
      <c r="B845" s="8" t="n">
        <v>0.520055007655174</v>
      </c>
    </row>
    <row r="846" customFormat="false" ht="12.75" hidden="false" customHeight="false" outlineLevel="0" collapsed="false">
      <c r="A846" s="7" t="n">
        <v>841.096875000003</v>
      </c>
      <c r="B846" s="8" t="n">
        <v>0.519971014000475</v>
      </c>
    </row>
    <row r="847" customFormat="false" ht="12.75" hidden="false" customHeight="false" outlineLevel="0" collapsed="false">
      <c r="A847" s="7" t="n">
        <v>842.096875000003</v>
      </c>
      <c r="B847" s="8" t="n">
        <v>0.520012981723994</v>
      </c>
    </row>
    <row r="848" customFormat="false" ht="12.75" hidden="false" customHeight="false" outlineLevel="0" collapsed="false">
      <c r="A848" s="7" t="n">
        <v>843.096875000003</v>
      </c>
      <c r="B848" s="8" t="n">
        <v>0.52024400793016</v>
      </c>
    </row>
    <row r="849" customFormat="false" ht="12.75" hidden="false" customHeight="false" outlineLevel="0" collapsed="false">
      <c r="A849" s="7" t="n">
        <v>844.096875000003</v>
      </c>
      <c r="B849" s="8" t="n">
        <v>0.520285975653678</v>
      </c>
    </row>
    <row r="850" customFormat="false" ht="12.75" hidden="false" customHeight="false" outlineLevel="0" collapsed="false">
      <c r="A850" s="7" t="n">
        <v>845.096875000003</v>
      </c>
      <c r="B850" s="8" t="n">
        <v>0.52022299496457</v>
      </c>
    </row>
    <row r="851" customFormat="false" ht="12.75" hidden="false" customHeight="false" outlineLevel="0" collapsed="false">
      <c r="A851" s="7" t="n">
        <v>846.096875000003</v>
      </c>
      <c r="B851" s="8" t="n">
        <v>0.520579982548952</v>
      </c>
    </row>
    <row r="852" customFormat="false" ht="12.75" hidden="false" customHeight="false" outlineLevel="0" collapsed="false">
      <c r="A852" s="7" t="n">
        <v>847.096875000003</v>
      </c>
      <c r="B852" s="8" t="n">
        <v>0.520517001859844</v>
      </c>
    </row>
    <row r="853" customFormat="false" ht="12.75" hidden="false" customHeight="false" outlineLevel="0" collapsed="false">
      <c r="A853" s="7" t="n">
        <v>848.096875000003</v>
      </c>
      <c r="B853" s="8" t="n">
        <v>0.520600995514542</v>
      </c>
    </row>
    <row r="854" customFormat="false" ht="12.75" hidden="false" customHeight="false" outlineLevel="0" collapsed="false">
      <c r="A854" s="7" t="n">
        <v>849.096875000003</v>
      </c>
      <c r="B854" s="8" t="n">
        <v>0.520832021720707</v>
      </c>
    </row>
    <row r="855" customFormat="false" ht="12.75" hidden="false" customHeight="false" outlineLevel="0" collapsed="false">
      <c r="A855" s="7" t="n">
        <v>850.096875000003</v>
      </c>
      <c r="B855" s="8" t="n">
        <v>0.520517001859844</v>
      </c>
    </row>
    <row r="856" customFormat="false" ht="12.75" hidden="false" customHeight="false" outlineLevel="0" collapsed="false">
      <c r="A856" s="7" t="n">
        <v>851.096875000003</v>
      </c>
      <c r="B856" s="8" t="n">
        <v>0.521022011525929</v>
      </c>
    </row>
    <row r="857" customFormat="false" ht="12.75" hidden="false" customHeight="false" outlineLevel="0" collapsed="false">
      <c r="A857" s="7" t="n">
        <v>852.096875000003</v>
      </c>
      <c r="B857" s="8" t="n">
        <v>0.520938017871231</v>
      </c>
    </row>
    <row r="858" customFormat="false" ht="12.75" hidden="false" customHeight="false" outlineLevel="0" collapsed="false">
      <c r="A858" s="7" t="n">
        <v>853.096875000003</v>
      </c>
      <c r="B858" s="8" t="n">
        <v>0.521189998835325</v>
      </c>
    </row>
    <row r="859" customFormat="false" ht="12.75" hidden="false" customHeight="false" outlineLevel="0" collapsed="false">
      <c r="A859" s="7" t="n">
        <v>854.096875000003</v>
      </c>
      <c r="B859" s="8" t="n">
        <v>0.521252979524434</v>
      </c>
    </row>
    <row r="860" customFormat="false" ht="12.75" hidden="false" customHeight="false" outlineLevel="0" collapsed="false">
      <c r="A860" s="7" t="n">
        <v>855.096875000003</v>
      </c>
      <c r="B860" s="8" t="n">
        <v>0.521316018421203</v>
      </c>
    </row>
    <row r="861" customFormat="false" ht="12.75" hidden="false" customHeight="false" outlineLevel="0" collapsed="false">
      <c r="A861" s="7" t="n">
        <v>856.096875000003</v>
      </c>
      <c r="B861" s="8" t="n">
        <v>0.521673006005585</v>
      </c>
    </row>
    <row r="862" customFormat="false" ht="12.75" hidden="false" customHeight="false" outlineLevel="0" collapsed="false">
      <c r="A862" s="7" t="n">
        <v>857.096875000003</v>
      </c>
      <c r="B862" s="8" t="n">
        <v>0.521211011800915</v>
      </c>
    </row>
    <row r="863" customFormat="false" ht="12.75" hidden="false" customHeight="false" outlineLevel="0" collapsed="false">
      <c r="A863" s="7" t="n">
        <v>858.096875000003</v>
      </c>
      <c r="B863" s="8" t="n">
        <v>0.521567999385297</v>
      </c>
    </row>
    <row r="864" customFormat="false" ht="12.75" hidden="false" customHeight="false" outlineLevel="0" collapsed="false">
      <c r="A864" s="7" t="n">
        <v>859.096875000003</v>
      </c>
      <c r="B864" s="8" t="n">
        <v>0.522094022016972</v>
      </c>
    </row>
    <row r="865" customFormat="false" ht="12.75" hidden="false" customHeight="false" outlineLevel="0" collapsed="false">
      <c r="A865" s="7" t="n">
        <v>860.096875000003</v>
      </c>
      <c r="B865" s="8" t="n">
        <v>0.521989015396684</v>
      </c>
    </row>
    <row r="866" customFormat="false" ht="12.75" hidden="false" customHeight="false" outlineLevel="0" collapsed="false">
      <c r="A866" s="7" t="n">
        <v>861.096875000003</v>
      </c>
      <c r="B866" s="8" t="n">
        <v>0.522114976774901</v>
      </c>
    </row>
    <row r="867" customFormat="false" ht="12.75" hidden="false" customHeight="false" outlineLevel="0" collapsed="false">
      <c r="A867" s="7" t="n">
        <v>862.096875000003</v>
      </c>
      <c r="B867" s="8" t="n">
        <v>0.522094022016972</v>
      </c>
    </row>
    <row r="868" customFormat="false" ht="12.75" hidden="false" customHeight="false" outlineLevel="0" collapsed="false">
      <c r="A868" s="7" t="n">
        <v>863.096875000003</v>
      </c>
      <c r="B868" s="8" t="n">
        <v>0.522367015946657</v>
      </c>
    </row>
    <row r="869" customFormat="false" ht="12.75" hidden="false" customHeight="false" outlineLevel="0" collapsed="false">
      <c r="A869" s="7" t="n">
        <v>864.096875000003</v>
      </c>
      <c r="B869" s="8" t="n">
        <v>0.522451009601355</v>
      </c>
    </row>
    <row r="870" customFormat="false" ht="12.75" hidden="false" customHeight="false" outlineLevel="0" collapsed="false">
      <c r="A870" s="7" t="n">
        <v>865.096875000003</v>
      </c>
      <c r="B870" s="8" t="n">
        <v>0.522681977599859</v>
      </c>
    </row>
    <row r="871" customFormat="false" ht="12.75" hidden="false" customHeight="false" outlineLevel="0" collapsed="false">
      <c r="A871" s="7" t="n">
        <v>866.096875000003</v>
      </c>
      <c r="B871" s="8" t="n">
        <v>0.522954971529543</v>
      </c>
    </row>
    <row r="872" customFormat="false" ht="12.75" hidden="false" customHeight="false" outlineLevel="0" collapsed="false">
      <c r="A872" s="7" t="n">
        <v>867.096875000003</v>
      </c>
      <c r="B872" s="8" t="n">
        <v>0.522850023116916</v>
      </c>
    </row>
    <row r="873" customFormat="false" ht="12.75" hidden="false" customHeight="false" outlineLevel="0" collapsed="false">
      <c r="A873" s="7" t="n">
        <v>868.096875000003</v>
      </c>
      <c r="B873" s="8" t="n">
        <v>0.522913003806025</v>
      </c>
    </row>
    <row r="874" customFormat="false" ht="12.75" hidden="false" customHeight="false" outlineLevel="0" collapsed="false">
      <c r="A874" s="7" t="n">
        <v>869.096875000003</v>
      </c>
      <c r="B874" s="8" t="n">
        <v>0.523124006576836</v>
      </c>
    </row>
    <row r="875" customFormat="false" ht="12.75" hidden="false" customHeight="false" outlineLevel="0" collapsed="false">
      <c r="A875" s="7" t="n">
        <v>870.096875000003</v>
      </c>
      <c r="B875" s="8" t="n">
        <v>0.523354974575341</v>
      </c>
    </row>
    <row r="876" customFormat="false" ht="12.75" hidden="false" customHeight="false" outlineLevel="0" collapsed="false">
      <c r="A876" s="7" t="n">
        <v>871.096875000003</v>
      </c>
      <c r="B876" s="8" t="n">
        <v>0.523250026162714</v>
      </c>
    </row>
    <row r="877" customFormat="false" ht="12.75" hidden="false" customHeight="false" outlineLevel="0" collapsed="false">
      <c r="A877" s="7" t="n">
        <v>872.096875000003</v>
      </c>
      <c r="B877" s="8" t="n">
        <v>0.523564987815917</v>
      </c>
    </row>
    <row r="878" customFormat="false" ht="12.75" hidden="false" customHeight="false" outlineLevel="0" collapsed="false">
      <c r="A878" s="7" t="n">
        <v>873.096875000003</v>
      </c>
      <c r="B878" s="8" t="n">
        <v>0.523564987815917</v>
      </c>
    </row>
    <row r="879" customFormat="false" ht="12.75" hidden="false" customHeight="false" outlineLevel="0" collapsed="false">
      <c r="A879" s="7" t="n">
        <v>874.096875000003</v>
      </c>
      <c r="B879" s="8" t="n">
        <v>0.523702008649707</v>
      </c>
    </row>
    <row r="880" customFormat="false" ht="12.75" hidden="false" customHeight="false" outlineLevel="0" collapsed="false">
      <c r="A880" s="7" t="n">
        <v>875.096875000003</v>
      </c>
      <c r="B880" s="8" t="n">
        <v>0.5241539911367</v>
      </c>
    </row>
    <row r="881" customFormat="false" ht="12.75" hidden="false" customHeight="false" outlineLevel="0" collapsed="false">
      <c r="A881" s="7" t="n">
        <v>876.096875000003</v>
      </c>
      <c r="B881" s="8" t="n">
        <v>0.524321978446096</v>
      </c>
    </row>
    <row r="882" customFormat="false" ht="12.75" hidden="false" customHeight="false" outlineLevel="0" collapsed="false">
      <c r="A882" s="7" t="n">
        <v>877.096875000003</v>
      </c>
      <c r="B882" s="8" t="n">
        <v>0.524290022440255</v>
      </c>
    </row>
    <row r="883" customFormat="false" ht="12.75" hidden="false" customHeight="false" outlineLevel="0" collapsed="false">
      <c r="A883" s="7" t="n">
        <v>878.096875000003</v>
      </c>
      <c r="B883" s="8" t="n">
        <v>0.52461598534137</v>
      </c>
    </row>
    <row r="884" customFormat="false" ht="12.75" hidden="false" customHeight="false" outlineLevel="0" collapsed="false">
      <c r="A884" s="7" t="n">
        <v>879.096875000003</v>
      </c>
      <c r="B884" s="8" t="n">
        <v>0.524563016369939</v>
      </c>
    </row>
    <row r="885" customFormat="false" ht="12.75" hidden="false" customHeight="false" outlineLevel="0" collapsed="false">
      <c r="A885" s="7" t="n">
        <v>880.096875000003</v>
      </c>
      <c r="B885" s="8" t="n">
        <v>0.524942006450146</v>
      </c>
    </row>
    <row r="886" customFormat="false" ht="12.75" hidden="false" customHeight="false" outlineLevel="0" collapsed="false">
      <c r="A886" s="7" t="n">
        <v>881.096875000003</v>
      </c>
      <c r="B886" s="8" t="n">
        <v>0.525215000379831</v>
      </c>
    </row>
    <row r="887" customFormat="false" ht="12.75" hidden="false" customHeight="false" outlineLevel="0" collapsed="false">
      <c r="A887" s="7" t="n">
        <v>882.096875000003</v>
      </c>
      <c r="B887" s="8" t="n">
        <v>0.525152019690722</v>
      </c>
    </row>
    <row r="888" customFormat="false" ht="12.75" hidden="false" customHeight="false" outlineLevel="0" collapsed="false">
      <c r="A888" s="7" t="n">
        <v>883.096875000003</v>
      </c>
      <c r="B888" s="8" t="n">
        <v>0.525057024788111</v>
      </c>
    </row>
    <row r="889" customFormat="false" ht="12.75" hidden="false" customHeight="false" outlineLevel="0" collapsed="false">
      <c r="A889" s="7" t="n">
        <v>884.096875000003</v>
      </c>
      <c r="B889" s="8" t="n">
        <v>0.525466981343925</v>
      </c>
    </row>
    <row r="890" customFormat="false" ht="12.75" hidden="false" customHeight="false" outlineLevel="0" collapsed="false">
      <c r="A890" s="7" t="n">
        <v>885.096875000003</v>
      </c>
      <c r="B890" s="8" t="n">
        <v>0.525604002177715</v>
      </c>
    </row>
    <row r="891" customFormat="false" ht="12.75" hidden="false" customHeight="false" outlineLevel="0" collapsed="false">
      <c r="A891" s="7" t="n">
        <v>886.096875000003</v>
      </c>
      <c r="B891" s="8" t="n">
        <v>0.525950978044421</v>
      </c>
    </row>
    <row r="892" customFormat="false" ht="12.75" hidden="false" customHeight="false" outlineLevel="0" collapsed="false">
      <c r="A892" s="7" t="n">
        <v>887.096875000003</v>
      </c>
      <c r="B892" s="8" t="n">
        <v>0.526223971974105</v>
      </c>
    </row>
    <row r="893" customFormat="false" ht="12.75" hidden="false" customHeight="false" outlineLevel="0" collapsed="false">
      <c r="A893" s="7" t="n">
        <v>888.096875000003</v>
      </c>
      <c r="B893" s="8" t="n">
        <v>0.526308023836464</v>
      </c>
    </row>
    <row r="894" customFormat="false" ht="12.75" hidden="false" customHeight="false" outlineLevel="0" collapsed="false">
      <c r="A894" s="7" t="n">
        <v>889.096875000003</v>
      </c>
      <c r="B894" s="8" t="n">
        <v>0.526392017491162</v>
      </c>
    </row>
    <row r="895" customFormat="false" ht="12.75" hidden="false" customHeight="false" outlineLevel="0" collapsed="false">
      <c r="A895" s="7" t="n">
        <v>890.096875000003</v>
      </c>
      <c r="B895" s="8" t="n">
        <v>0.526749005075544</v>
      </c>
    </row>
    <row r="896" customFormat="false" ht="12.75" hidden="false" customHeight="false" outlineLevel="0" collapsed="false">
      <c r="A896" s="7" t="n">
        <v>891.096875000003</v>
      </c>
      <c r="B896" s="8" t="n">
        <v>0.527001975569874</v>
      </c>
    </row>
    <row r="897" customFormat="false" ht="12.75" hidden="false" customHeight="false" outlineLevel="0" collapsed="false">
      <c r="A897" s="7" t="n">
        <v>892.096875000003</v>
      </c>
      <c r="B897" s="8" t="n">
        <v>0.526897027157247</v>
      </c>
    </row>
    <row r="898" customFormat="false" ht="12.75" hidden="false" customHeight="false" outlineLevel="0" collapsed="false">
      <c r="A898" s="7" t="n">
        <v>893.096875000003</v>
      </c>
      <c r="B898" s="8" t="n">
        <v>0.52723300177604</v>
      </c>
    </row>
    <row r="899" customFormat="false" ht="12.75" hidden="false" customHeight="false" outlineLevel="0" collapsed="false">
      <c r="A899" s="7" t="n">
        <v>894.096875000003</v>
      </c>
      <c r="B899" s="8" t="n">
        <v>0.52719097584486</v>
      </c>
    </row>
    <row r="900" customFormat="false" ht="12.75" hidden="false" customHeight="false" outlineLevel="0" collapsed="false">
      <c r="A900" s="7" t="n">
        <v>895.096875000003</v>
      </c>
      <c r="B900" s="8" t="n">
        <v>0.527400989085436</v>
      </c>
    </row>
    <row r="901" customFormat="false" ht="12.75" hidden="false" customHeight="false" outlineLevel="0" collapsed="false">
      <c r="A901" s="7" t="n">
        <v>896.096875000003</v>
      </c>
      <c r="B901" s="8" t="n">
        <v>0.527800002600998</v>
      </c>
    </row>
    <row r="902" customFormat="false" ht="12.75" hidden="false" customHeight="false" outlineLevel="0" collapsed="false">
      <c r="A902" s="7" t="n">
        <v>897.096875000003</v>
      </c>
      <c r="B902" s="8" t="n">
        <v>0.527905998751521</v>
      </c>
    </row>
    <row r="903" customFormat="false" ht="12.75" hidden="false" customHeight="false" outlineLevel="0" collapsed="false">
      <c r="A903" s="7" t="n">
        <v>898.096875000003</v>
      </c>
      <c r="B903" s="8" t="n">
        <v>0.528515025507659</v>
      </c>
    </row>
    <row r="904" customFormat="false" ht="12.75" hidden="false" customHeight="false" outlineLevel="0" collapsed="false">
      <c r="A904" s="7" t="n">
        <v>899.096875000003</v>
      </c>
      <c r="B904" s="8" t="n">
        <v>0.528305012267083</v>
      </c>
    </row>
    <row r="905" customFormat="false" ht="12.75" hidden="false" customHeight="false" outlineLevel="0" collapsed="false">
      <c r="A905" s="7" t="n">
        <v>900.096875000003</v>
      </c>
      <c r="B905" s="8" t="n">
        <v>0.52891398081556</v>
      </c>
    </row>
    <row r="906" customFormat="false" ht="12.75" hidden="false" customHeight="false" outlineLevel="0" collapsed="false">
      <c r="A906" s="7" t="n">
        <v>901.096875000003</v>
      </c>
      <c r="B906" s="8" t="n">
        <v>0.529019976966083</v>
      </c>
    </row>
    <row r="907" customFormat="false" ht="12.75" hidden="false" customHeight="false" outlineLevel="0" collapsed="false">
      <c r="A907" s="7" t="n">
        <v>902.096875000003</v>
      </c>
      <c r="B907" s="8" t="n">
        <v>0.529461016412824</v>
      </c>
    </row>
    <row r="908" customFormat="false" ht="12.75" hidden="false" customHeight="false" outlineLevel="0" collapsed="false">
      <c r="A908" s="7" t="n">
        <v>903.096875000003</v>
      </c>
      <c r="B908" s="8" t="n">
        <v>0.529545010067523</v>
      </c>
    </row>
    <row r="909" customFormat="false" ht="12.75" hidden="false" customHeight="false" outlineLevel="0" collapsed="false">
      <c r="A909" s="7" t="n">
        <v>904.096875000003</v>
      </c>
      <c r="B909" s="8" t="n">
        <v>0.529964978341013</v>
      </c>
    </row>
    <row r="910" customFormat="false" ht="12.75" hidden="false" customHeight="false" outlineLevel="0" collapsed="false">
      <c r="A910" s="7" t="n">
        <v>905.096875000003</v>
      </c>
      <c r="B910" s="8" t="n">
        <v>0.529734010342509</v>
      </c>
    </row>
    <row r="911" customFormat="false" ht="12.75" hidden="false" customHeight="false" outlineLevel="0" collapsed="false">
      <c r="A911" s="7" t="n">
        <v>906.096875000003</v>
      </c>
      <c r="B911" s="8" t="n">
        <v>0.530091987457126</v>
      </c>
    </row>
    <row r="912" customFormat="false" ht="12.75" hidden="false" customHeight="false" outlineLevel="0" collapsed="false">
      <c r="A912" s="7" t="n">
        <v>907.096875000003</v>
      </c>
      <c r="B912" s="8" t="n">
        <v>0.530448975041509</v>
      </c>
    </row>
    <row r="913" customFormat="false" ht="12.75" hidden="false" customHeight="false" outlineLevel="0" collapsed="false">
      <c r="A913" s="7" t="n">
        <v>908.096875000003</v>
      </c>
      <c r="B913" s="8" t="n">
        <v>0.530931982211769</v>
      </c>
    </row>
    <row r="914" customFormat="false" ht="12.75" hidden="false" customHeight="false" outlineLevel="0" collapsed="false">
      <c r="A914" s="7" t="n">
        <v>909.096875000003</v>
      </c>
      <c r="B914" s="8" t="n">
        <v>0.531079014763236</v>
      </c>
    </row>
    <row r="915" customFormat="false" ht="12.75" hidden="false" customHeight="false" outlineLevel="0" collapsed="false">
      <c r="A915" s="7" t="n">
        <v>910.096875000003</v>
      </c>
      <c r="B915" s="8" t="n">
        <v>0.53118501091376</v>
      </c>
    </row>
    <row r="916" customFormat="false" ht="12.75" hidden="false" customHeight="false" outlineLevel="0" collapsed="false">
      <c r="A916" s="7" t="n">
        <v>911.096875000003</v>
      </c>
      <c r="B916" s="8" t="n">
        <v>0.531436991877854</v>
      </c>
    </row>
    <row r="917" customFormat="false" ht="12.75" hidden="false" customHeight="false" outlineLevel="0" collapsed="false">
      <c r="A917" s="7" t="n">
        <v>912.096875000003</v>
      </c>
      <c r="B917" s="8" t="n">
        <v>0.531773024704307</v>
      </c>
    </row>
    <row r="918" customFormat="false" ht="12.75" hidden="false" customHeight="false" outlineLevel="0" collapsed="false">
      <c r="A918" s="7" t="n">
        <v>913.096875000003</v>
      </c>
      <c r="B918" s="8" t="n">
        <v>0.532003992702812</v>
      </c>
    </row>
    <row r="919" customFormat="false" ht="12.75" hidden="false" customHeight="false" outlineLevel="0" collapsed="false">
      <c r="A919" s="7" t="n">
        <v>914.096875000003</v>
      </c>
      <c r="B919" s="8" t="n">
        <v>0.532257021404803</v>
      </c>
    </row>
    <row r="920" customFormat="false" ht="12.75" hidden="false" customHeight="false" outlineLevel="0" collapsed="false">
      <c r="A920" s="7" t="n">
        <v>915.096875000003</v>
      </c>
      <c r="B920" s="8" t="n">
        <v>0.532487989403307</v>
      </c>
    </row>
    <row r="921" customFormat="false" ht="12.75" hidden="false" customHeight="false" outlineLevel="0" collapsed="false">
      <c r="A921" s="7" t="n">
        <v>916.096875000003</v>
      </c>
      <c r="B921" s="8" t="n">
        <v>0.532719015609473</v>
      </c>
    </row>
    <row r="922" customFormat="false" ht="12.75" hidden="false" customHeight="false" outlineLevel="0" collapsed="false">
      <c r="A922" s="7" t="n">
        <v>917.096875000003</v>
      </c>
      <c r="B922" s="8" t="n">
        <v>0.532929028850049</v>
      </c>
    </row>
    <row r="923" customFormat="false" ht="12.75" hidden="false" customHeight="false" outlineLevel="0" collapsed="false">
      <c r="A923" s="7" t="n">
        <v>918.096875000003</v>
      </c>
      <c r="B923" s="8" t="n">
        <v>0.533265992999077</v>
      </c>
    </row>
    <row r="924" customFormat="false" ht="12.75" hidden="false" customHeight="false" outlineLevel="0" collapsed="false">
      <c r="A924" s="7" t="n">
        <v>919.096875000003</v>
      </c>
      <c r="B924" s="8" t="n">
        <v>0.533581012859941</v>
      </c>
    </row>
    <row r="925" customFormat="false" ht="12.75" hidden="false" customHeight="false" outlineLevel="0" collapsed="false">
      <c r="A925" s="7" t="n">
        <v>920.096875000003</v>
      </c>
      <c r="B925" s="8" t="n">
        <v>0.533895974513143</v>
      </c>
    </row>
    <row r="926" customFormat="false" ht="12.75" hidden="false" customHeight="false" outlineLevel="0" collapsed="false">
      <c r="A926" s="7" t="n">
        <v>921.096875000003</v>
      </c>
      <c r="B926" s="8" t="n">
        <v>0.53433800349012</v>
      </c>
    </row>
    <row r="927" customFormat="false" ht="12.75" hidden="false" customHeight="false" outlineLevel="0" collapsed="false">
      <c r="A927" s="7" t="n">
        <v>922.096875000003</v>
      </c>
      <c r="B927" s="8" t="n">
        <v>0.534527003765106</v>
      </c>
    </row>
    <row r="928" customFormat="false" ht="12.75" hidden="false" customHeight="false" outlineLevel="0" collapsed="false">
      <c r="A928" s="7" t="n">
        <v>923.096875000003</v>
      </c>
      <c r="B928" s="8" t="n">
        <v>0.534716004040092</v>
      </c>
    </row>
    <row r="929" customFormat="false" ht="12.75" hidden="false" customHeight="false" outlineLevel="0" collapsed="false">
      <c r="A929" s="7" t="n">
        <v>924.096875000003</v>
      </c>
      <c r="B929" s="8" t="n">
        <v>0.535094004590064</v>
      </c>
    </row>
    <row r="930" customFormat="false" ht="12.75" hidden="false" customHeight="false" outlineLevel="0" collapsed="false">
      <c r="A930" s="7" t="n">
        <v>925.096875000003</v>
      </c>
      <c r="B930" s="8" t="n">
        <v>0.53528300486505</v>
      </c>
    </row>
    <row r="931" customFormat="false" ht="12.75" hidden="false" customHeight="false" outlineLevel="0" collapsed="false">
      <c r="A931" s="7" t="n">
        <v>926.096875000003</v>
      </c>
      <c r="B931" s="8" t="n">
        <v>0.535620027221739</v>
      </c>
    </row>
    <row r="932" customFormat="false" ht="12.75" hidden="false" customHeight="false" outlineLevel="0" collapsed="false">
      <c r="A932" s="7" t="n">
        <v>927.096875000003</v>
      </c>
      <c r="B932" s="8" t="n">
        <v>0.535872008185834</v>
      </c>
    </row>
    <row r="933" customFormat="false" ht="12.75" hidden="false" customHeight="false" outlineLevel="0" collapsed="false">
      <c r="A933" s="7" t="n">
        <v>928.096875000003</v>
      </c>
      <c r="B933" s="8" t="n">
        <v>0.536166015081108</v>
      </c>
    </row>
    <row r="934" customFormat="false" ht="12.75" hidden="false" customHeight="false" outlineLevel="0" collapsed="false">
      <c r="A934" s="7" t="n">
        <v>929.096875000003</v>
      </c>
      <c r="B934" s="8" t="n">
        <v>0.536145002115518</v>
      </c>
    </row>
    <row r="935" customFormat="false" ht="12.75" hidden="false" customHeight="false" outlineLevel="0" collapsed="false">
      <c r="A935" s="7" t="n">
        <v>930.096875000003</v>
      </c>
      <c r="B935" s="8" t="n">
        <v>0.536671024747193</v>
      </c>
    </row>
    <row r="936" customFormat="false" ht="12.75" hidden="false" customHeight="false" outlineLevel="0" collapsed="false">
      <c r="A936" s="7" t="n">
        <v>931.096875000003</v>
      </c>
      <c r="B936" s="8" t="n">
        <v>0.537006999365985</v>
      </c>
    </row>
    <row r="937" customFormat="false" ht="12.75" hidden="false" customHeight="false" outlineLevel="0" collapsed="false">
      <c r="A937" s="7" t="n">
        <v>932.096875000003</v>
      </c>
      <c r="B937" s="8" t="n">
        <v>0.537427025847137</v>
      </c>
    </row>
    <row r="938" customFormat="false" ht="12.75" hidden="false" customHeight="false" outlineLevel="0" collapsed="false">
      <c r="A938" s="7" t="n">
        <v>933.096875000003</v>
      </c>
      <c r="B938" s="8" t="n">
        <v>0.537574989721179</v>
      </c>
    </row>
    <row r="939" customFormat="false" ht="12.75" hidden="false" customHeight="false" outlineLevel="0" collapsed="false">
      <c r="A939" s="7" t="n">
        <v>934.096875000003</v>
      </c>
      <c r="B939" s="8" t="n">
        <v>0.537847983650863</v>
      </c>
    </row>
    <row r="940" customFormat="false" ht="12.75" hidden="false" customHeight="false" outlineLevel="0" collapsed="false">
      <c r="A940" s="7" t="n">
        <v>935.096875000003</v>
      </c>
      <c r="B940" s="8" t="n">
        <v>0.538268010132015</v>
      </c>
    </row>
    <row r="941" customFormat="false" ht="12.75" hidden="false" customHeight="false" outlineLevel="0" collapsed="false">
      <c r="A941" s="7" t="n">
        <v>936.096875000003</v>
      </c>
      <c r="B941" s="8" t="n">
        <v>0.538668013177812</v>
      </c>
    </row>
    <row r="942" customFormat="false" ht="12.75" hidden="false" customHeight="false" outlineLevel="0" collapsed="false">
      <c r="A942" s="7" t="n">
        <v>937.096875000003</v>
      </c>
      <c r="B942" s="8" t="n">
        <v>0.539003987796605</v>
      </c>
    </row>
    <row r="943" customFormat="false" ht="12.75" hidden="false" customHeight="false" outlineLevel="0" collapsed="false">
      <c r="A943" s="7" t="n">
        <v>938.096875000003</v>
      </c>
      <c r="B943" s="8" t="n">
        <v>0.539087981451303</v>
      </c>
    </row>
    <row r="944" customFormat="false" ht="12.75" hidden="false" customHeight="false" outlineLevel="0" collapsed="false">
      <c r="A944" s="7" t="n">
        <v>939.096875000003</v>
      </c>
      <c r="B944" s="8" t="n">
        <v>0.539719010703266</v>
      </c>
    </row>
    <row r="945" customFormat="false" ht="12.75" hidden="false" customHeight="false" outlineLevel="0" collapsed="false">
      <c r="A945" s="7" t="n">
        <v>940.096875000003</v>
      </c>
      <c r="B945" s="8" t="n">
        <v>0.53997099166736</v>
      </c>
    </row>
    <row r="946" customFormat="false" ht="12.75" hidden="false" customHeight="false" outlineLevel="0" collapsed="false">
      <c r="A946" s="7" t="n">
        <v>941.096875000003</v>
      </c>
      <c r="B946" s="8" t="n">
        <v>0.540348992217332</v>
      </c>
    </row>
    <row r="947" customFormat="false" ht="12.75" hidden="false" customHeight="false" outlineLevel="0" collapsed="false">
      <c r="A947" s="7" t="n">
        <v>942.096875000003</v>
      </c>
      <c r="B947" s="8" t="n">
        <v>0.540696026291698</v>
      </c>
    </row>
    <row r="948" customFormat="false" ht="12.75" hidden="false" customHeight="false" outlineLevel="0" collapsed="false">
      <c r="A948" s="7" t="n">
        <v>943.096875000003</v>
      </c>
      <c r="B948" s="8" t="n">
        <v>0.540937995538116</v>
      </c>
    </row>
    <row r="949" customFormat="false" ht="12.75" hidden="false" customHeight="false" outlineLevel="0" collapsed="false">
      <c r="A949" s="7" t="n">
        <v>944.096875000003</v>
      </c>
      <c r="B949" s="8" t="n">
        <v>0.541567977052182</v>
      </c>
    </row>
    <row r="950" customFormat="false" ht="12.75" hidden="false" customHeight="false" outlineLevel="0" collapsed="false">
      <c r="A950" s="7" t="n">
        <v>945.096875000003</v>
      </c>
      <c r="B950" s="8" t="n">
        <v>0.541756977327168</v>
      </c>
    </row>
    <row r="951" customFormat="false" ht="12.75" hidden="false" customHeight="false" outlineLevel="0" collapsed="false">
      <c r="A951" s="7" t="n">
        <v>946.096875000003</v>
      </c>
      <c r="B951" s="8" t="n">
        <v>0.542061985470355</v>
      </c>
    </row>
    <row r="952" customFormat="false" ht="12.75" hidden="false" customHeight="false" outlineLevel="0" collapsed="false">
      <c r="A952" s="7" t="n">
        <v>947.096875000003</v>
      </c>
      <c r="B952" s="8" t="n">
        <v>0.542555993888527</v>
      </c>
    </row>
    <row r="953" customFormat="false" ht="12.75" hidden="false" customHeight="false" outlineLevel="0" collapsed="false">
      <c r="A953" s="7" t="n">
        <v>948.096875000003</v>
      </c>
      <c r="B953" s="8" t="n">
        <v>0.54307101527229</v>
      </c>
    </row>
    <row r="954" customFormat="false" ht="12.75" hidden="false" customHeight="false" outlineLevel="0" collapsed="false">
      <c r="A954" s="7" t="n">
        <v>949.096875000003</v>
      </c>
      <c r="B954" s="8" t="n">
        <v>0.543491973076016</v>
      </c>
    </row>
    <row r="955" customFormat="false" ht="12.75" hidden="false" customHeight="false" outlineLevel="0" collapsed="false">
      <c r="A955" s="7" t="n">
        <v>950.096875000003</v>
      </c>
      <c r="B955" s="8" t="n">
        <v>0.543701986316592</v>
      </c>
    </row>
    <row r="956" customFormat="false" ht="12.75" hidden="false" customHeight="false" outlineLevel="0" collapsed="false">
      <c r="A956" s="7" t="n">
        <v>951.096875000003</v>
      </c>
      <c r="B956" s="8" t="n">
        <v>0.543933012522757</v>
      </c>
    </row>
    <row r="957" customFormat="false" ht="12.75" hidden="false" customHeight="false" outlineLevel="0" collapsed="false">
      <c r="A957" s="7" t="n">
        <v>952.096875000003</v>
      </c>
      <c r="B957" s="8" t="n">
        <v>0.544500013347715</v>
      </c>
    </row>
    <row r="958" customFormat="false" ht="12.75" hidden="false" customHeight="false" outlineLevel="0" collapsed="false">
      <c r="A958" s="7" t="n">
        <v>953.096875000003</v>
      </c>
      <c r="B958" s="8" t="n">
        <v>0.544879003427923</v>
      </c>
    </row>
    <row r="959" customFormat="false" ht="12.75" hidden="false" customHeight="false" outlineLevel="0" collapsed="false">
      <c r="A959" s="7" t="n">
        <v>954.096875000003</v>
      </c>
      <c r="B959" s="8" t="n">
        <v>0.545151997357607</v>
      </c>
    </row>
    <row r="960" customFormat="false" ht="12.75" hidden="false" customHeight="false" outlineLevel="0" collapsed="false">
      <c r="A960" s="7" t="n">
        <v>955.096875000003</v>
      </c>
      <c r="B960" s="8" t="n">
        <v>0.545467017218471</v>
      </c>
    </row>
    <row r="961" customFormat="false" ht="12.75" hidden="false" customHeight="false" outlineLevel="0" collapsed="false">
      <c r="A961" s="7" t="n">
        <v>956.096875000003</v>
      </c>
      <c r="B961" s="8" t="n">
        <v>0.546119001228362</v>
      </c>
    </row>
    <row r="962" customFormat="false" ht="12.75" hidden="false" customHeight="false" outlineLevel="0" collapsed="false">
      <c r="A962" s="7" t="n">
        <v>957.096875000003</v>
      </c>
      <c r="B962" s="8" t="n">
        <v>0.54622400784865</v>
      </c>
    </row>
    <row r="963" customFormat="false" ht="12.75" hidden="false" customHeight="false" outlineLevel="0" collapsed="false">
      <c r="A963" s="7" t="n">
        <v>958.096875000003</v>
      </c>
      <c r="B963" s="8" t="n">
        <v>0.546664989087731</v>
      </c>
    </row>
    <row r="964" customFormat="false" ht="12.75" hidden="false" customHeight="false" outlineLevel="0" collapsed="false">
      <c r="A964" s="7" t="n">
        <v>959.096875000003</v>
      </c>
      <c r="B964" s="8" t="n">
        <v>0.547127972822636</v>
      </c>
    </row>
    <row r="965" customFormat="false" ht="12.75" hidden="false" customHeight="false" outlineLevel="0" collapsed="false">
      <c r="A965" s="7" t="n">
        <v>960.096875000003</v>
      </c>
      <c r="B965" s="8" t="n">
        <v>0.547674018889666</v>
      </c>
    </row>
    <row r="966" customFormat="false" ht="12.75" hidden="false" customHeight="false" outlineLevel="0" collapsed="false">
      <c r="A966" s="7" t="n">
        <v>961.096875000003</v>
      </c>
      <c r="B966" s="8" t="n">
        <v>0.548347015865147</v>
      </c>
    </row>
    <row r="967" customFormat="false" ht="12.75" hidden="false" customHeight="false" outlineLevel="0" collapsed="false">
      <c r="A967" s="7" t="n">
        <v>962.096875000003</v>
      </c>
      <c r="B967" s="8" t="n">
        <v>0.548452022485435</v>
      </c>
    </row>
    <row r="968" customFormat="false" ht="12.75" hidden="false" customHeight="false" outlineLevel="0" collapsed="false">
      <c r="A968" s="7" t="n">
        <v>963.096875000003</v>
      </c>
      <c r="B968" s="8" t="n">
        <v>0.549209013115615</v>
      </c>
    </row>
    <row r="969" customFormat="false" ht="12.75" hidden="false" customHeight="false" outlineLevel="0" collapsed="false">
      <c r="A969" s="7" t="n">
        <v>964.096875000003</v>
      </c>
      <c r="B969" s="8" t="n">
        <v>0.549250980839133</v>
      </c>
    </row>
    <row r="970" customFormat="false" ht="12.75" hidden="false" customHeight="false" outlineLevel="0" collapsed="false">
      <c r="A970" s="7" t="n">
        <v>965.096875000003</v>
      </c>
      <c r="B970" s="8" t="n">
        <v>0.549755000974983</v>
      </c>
    </row>
    <row r="971" customFormat="false" ht="12.75" hidden="false" customHeight="false" outlineLevel="0" collapsed="false">
      <c r="A971" s="7" t="n">
        <v>966.096875000003</v>
      </c>
      <c r="B971" s="8" t="n">
        <v>0.550238997675479</v>
      </c>
    </row>
    <row r="972" customFormat="false" ht="12.75" hidden="false" customHeight="false" outlineLevel="0" collapsed="false">
      <c r="A972" s="7" t="n">
        <v>967.096875000003</v>
      </c>
      <c r="B972" s="8" t="n">
        <v>0.55065902415663</v>
      </c>
    </row>
    <row r="973" customFormat="false" ht="12.75" hidden="false" customHeight="false" outlineLevel="0" collapsed="false">
      <c r="A973" s="7" t="n">
        <v>968.096875000003</v>
      </c>
      <c r="B973" s="8" t="n">
        <v>0.551100994925946</v>
      </c>
    </row>
    <row r="974" customFormat="false" ht="12.75" hidden="false" customHeight="false" outlineLevel="0" collapsed="false">
      <c r="A974" s="7" t="n">
        <v>969.096875000003</v>
      </c>
      <c r="B974" s="8" t="n">
        <v>0.55135297589004</v>
      </c>
    </row>
    <row r="975" customFormat="false" ht="12.75" hidden="false" customHeight="false" outlineLevel="0" collapsed="false">
      <c r="A975" s="7" t="n">
        <v>970.096875000003</v>
      </c>
      <c r="B975" s="8" t="n">
        <v>0.552004028577358</v>
      </c>
    </row>
    <row r="976" customFormat="false" ht="12.75" hidden="false" customHeight="false" outlineLevel="0" collapsed="false">
      <c r="A976" s="7" t="n">
        <v>971.096875000003</v>
      </c>
      <c r="B976" s="8" t="n">
        <v>0.552508980035782</v>
      </c>
    </row>
    <row r="977" customFormat="false" ht="12.75" hidden="false" customHeight="false" outlineLevel="0" collapsed="false">
      <c r="A977" s="7" t="n">
        <v>972.096875000003</v>
      </c>
      <c r="B977" s="8" t="n">
        <v>0.552950019482523</v>
      </c>
    </row>
    <row r="978" customFormat="false" ht="12.75" hidden="false" customHeight="false" outlineLevel="0" collapsed="false">
      <c r="A978" s="7" t="n">
        <v>973.096875000003</v>
      </c>
      <c r="B978" s="8" t="n">
        <v>0.553307996597141</v>
      </c>
    </row>
    <row r="979" customFormat="false" ht="12.75" hidden="false" customHeight="false" outlineLevel="0" collapsed="false">
      <c r="A979" s="7" t="n">
        <v>974.096875000003</v>
      </c>
      <c r="B979" s="8" t="n">
        <v>0.553791003767401</v>
      </c>
    </row>
    <row r="980" customFormat="false" ht="12.75" hidden="false" customHeight="false" outlineLevel="0" collapsed="false">
      <c r="A980" s="7" t="n">
        <v>975.096875000003</v>
      </c>
      <c r="B980" s="8" t="n">
        <v>0.554401020053774</v>
      </c>
    </row>
    <row r="981" customFormat="false" ht="12.75" hidden="false" customHeight="false" outlineLevel="0" collapsed="false">
      <c r="A981" s="7" t="n">
        <v>976.096875000003</v>
      </c>
      <c r="B981" s="8" t="n">
        <v>0.554799975361675</v>
      </c>
    </row>
    <row r="982" customFormat="false" ht="12.75" hidden="false" customHeight="false" outlineLevel="0" collapsed="false">
      <c r="A982" s="7" t="n">
        <v>977.096875000003</v>
      </c>
      <c r="B982" s="8" t="n">
        <v>0.555598991923034</v>
      </c>
    </row>
    <row r="983" customFormat="false" ht="12.75" hidden="false" customHeight="false" outlineLevel="0" collapsed="false">
      <c r="A983" s="7" t="n">
        <v>978.096875000003</v>
      </c>
      <c r="B983" s="8" t="n">
        <v>0.5558300181292</v>
      </c>
    </row>
    <row r="984" customFormat="false" ht="12.75" hidden="false" customHeight="false" outlineLevel="0" collapsed="false">
      <c r="A984" s="7" t="n">
        <v>979.096875000003</v>
      </c>
      <c r="B984" s="8" t="n">
        <v>0.556439976207912</v>
      </c>
    </row>
    <row r="985" customFormat="false" ht="12.75" hidden="false" customHeight="false" outlineLevel="0" collapsed="false">
      <c r="A985" s="7" t="n">
        <v>980.096875000003</v>
      </c>
      <c r="B985" s="8" t="n">
        <v>0.556628976482898</v>
      </c>
    </row>
    <row r="986" customFormat="false" ht="12.75" hidden="false" customHeight="false" outlineLevel="0" collapsed="false">
      <c r="A986" s="7" t="n">
        <v>981.096875000003</v>
      </c>
      <c r="B986" s="8" t="n">
        <v>0.557216990273446</v>
      </c>
    </row>
    <row r="987" customFormat="false" ht="12.75" hidden="false" customHeight="false" outlineLevel="0" collapsed="false">
      <c r="A987" s="7" t="n">
        <v>982.096875000003</v>
      </c>
      <c r="B987" s="8" t="n">
        <v>0.558078987523913</v>
      </c>
    </row>
    <row r="988" customFormat="false" ht="12.75" hidden="false" customHeight="false" outlineLevel="0" collapsed="false">
      <c r="A988" s="7" t="n">
        <v>983.096875000003</v>
      </c>
      <c r="B988" s="8" t="n">
        <v>0.558435975108296</v>
      </c>
    </row>
    <row r="989" customFormat="false" ht="12.75" hidden="false" customHeight="false" outlineLevel="0" collapsed="false">
      <c r="A989" s="7" t="n">
        <v>984.096875000003</v>
      </c>
      <c r="B989" s="8" t="n">
        <v>0.558856991119683</v>
      </c>
    </row>
    <row r="990" customFormat="false" ht="12.75" hidden="false" customHeight="false" outlineLevel="0" collapsed="false">
      <c r="A990" s="7" t="n">
        <v>985.096875000003</v>
      </c>
      <c r="B990" s="8" t="n">
        <v>0.559518986847252</v>
      </c>
    </row>
    <row r="991" customFormat="false" ht="12.75" hidden="false" customHeight="false" outlineLevel="0" collapsed="false">
      <c r="A991" s="7" t="n">
        <v>986.096875000003</v>
      </c>
      <c r="B991" s="8" t="n">
        <v>0.559866020921618</v>
      </c>
    </row>
    <row r="992" customFormat="false" ht="12.75" hidden="false" customHeight="false" outlineLevel="0" collapsed="false">
      <c r="A992" s="7" t="n">
        <v>987.096875000003</v>
      </c>
      <c r="B992" s="8" t="n">
        <v>0.560737971682102</v>
      </c>
    </row>
    <row r="993" customFormat="false" ht="12.75" hidden="false" customHeight="false" outlineLevel="0" collapsed="false">
      <c r="A993" s="7" t="n">
        <v>988.096875000003</v>
      </c>
      <c r="B993" s="8" t="n">
        <v>0.560990010853857</v>
      </c>
    </row>
    <row r="994" customFormat="false" ht="12.75" hidden="false" customHeight="false" outlineLevel="0" collapsed="false">
      <c r="A994" s="7" t="n">
        <v>989.096875000003</v>
      </c>
      <c r="B994" s="8" t="n">
        <v>0.561484019272029</v>
      </c>
    </row>
    <row r="995" customFormat="false" ht="12.75" hidden="false" customHeight="false" outlineLevel="0" collapsed="false">
      <c r="A995" s="7" t="n">
        <v>990.096875000003</v>
      </c>
      <c r="B995" s="8" t="n">
        <v>0.562251021619886</v>
      </c>
    </row>
    <row r="996" customFormat="false" ht="12.75" hidden="false" customHeight="false" outlineLevel="0" collapsed="false">
      <c r="A996" s="7" t="n">
        <v>991.096875000003</v>
      </c>
      <c r="B996" s="8" t="n">
        <v>0.562587985768914</v>
      </c>
    </row>
    <row r="997" customFormat="false" ht="12.75" hidden="false" customHeight="false" outlineLevel="0" collapsed="false">
      <c r="A997" s="7" t="n">
        <v>992.096875000003</v>
      </c>
      <c r="B997" s="8" t="n">
        <v>0.56323898024857</v>
      </c>
    </row>
    <row r="998" customFormat="false" ht="12.75" hidden="false" customHeight="false" outlineLevel="0" collapsed="false">
      <c r="A998" s="7" t="n">
        <v>993.096875000003</v>
      </c>
      <c r="B998" s="8" t="n">
        <v>0.563827983569354</v>
      </c>
    </row>
    <row r="999" customFormat="false" ht="12.75" hidden="false" customHeight="false" outlineLevel="0" collapsed="false">
      <c r="A999" s="7" t="n">
        <v>994.096875000003</v>
      </c>
      <c r="B999" s="8" t="n">
        <v>0.564353016670793</v>
      </c>
    </row>
    <row r="1000" customFormat="false" ht="12.75" hidden="false" customHeight="false" outlineLevel="0" collapsed="false">
      <c r="A1000" s="7" t="n">
        <v>995.096875000003</v>
      </c>
      <c r="B1000" s="8" t="n">
        <v>0.564669026061893</v>
      </c>
    </row>
    <row r="1001" customFormat="false" ht="12.75" hidden="false" customHeight="false" outlineLevel="0" collapsed="false">
      <c r="A1001" s="7" t="n">
        <v>996.096875000003</v>
      </c>
      <c r="B1001" s="8" t="n">
        <v>0.565656984690577</v>
      </c>
    </row>
    <row r="1002" customFormat="false" ht="12.75" hidden="false" customHeight="false" outlineLevel="0" collapsed="false">
      <c r="A1002" s="7" t="n">
        <v>997.096875000003</v>
      </c>
      <c r="B1002" s="8" t="n">
        <v>0.565972004551441</v>
      </c>
    </row>
    <row r="1003" customFormat="false" ht="12.75" hidden="false" customHeight="false" outlineLevel="0" collapsed="false">
      <c r="A1003" s="7" t="n">
        <v>998.096875000003</v>
      </c>
      <c r="B1003" s="8" t="n">
        <v>0.566496979445219</v>
      </c>
    </row>
    <row r="1004" customFormat="false" ht="12.75" hidden="false" customHeight="false" outlineLevel="0" collapsed="false">
      <c r="A1004" s="7" t="n">
        <v>999.096875000003</v>
      </c>
      <c r="B1004" s="8" t="n">
        <v>0.56723301531747</v>
      </c>
    </row>
    <row r="1005" customFormat="false" ht="12.75" hidden="false" customHeight="false" outlineLevel="0" collapsed="false">
      <c r="A1005" s="7" t="n">
        <v>1000.096875</v>
      </c>
      <c r="B1005" s="8" t="n">
        <v>0.567863986361772</v>
      </c>
    </row>
    <row r="1006" customFormat="false" ht="12.75" hidden="false" customHeight="false" outlineLevel="0" collapsed="false">
      <c r="A1006" s="7" t="n">
        <v>1001.096875</v>
      </c>
      <c r="B1006" s="8" t="n">
        <v>0.568535993807018</v>
      </c>
    </row>
    <row r="1007" customFormat="false" ht="12.75" hidden="false" customHeight="false" outlineLevel="0" collapsed="false">
      <c r="A1007" s="7" t="n">
        <v>1002.096875</v>
      </c>
      <c r="B1007" s="8" t="n">
        <v>0.568914983887225</v>
      </c>
    </row>
    <row r="1008" customFormat="false" ht="12.75" hidden="false" customHeight="false" outlineLevel="0" collapsed="false">
      <c r="A1008" s="7" t="n">
        <v>1003.096875</v>
      </c>
      <c r="B1008" s="8" t="n">
        <v>0.56964997202158</v>
      </c>
    </row>
    <row r="1009" customFormat="false" ht="12.75" hidden="false" customHeight="false" outlineLevel="0" collapsed="false">
      <c r="A1009" s="7" t="n">
        <v>1004.096875</v>
      </c>
      <c r="B1009" s="8" t="n">
        <v>0.570343981962651</v>
      </c>
    </row>
    <row r="1010" customFormat="false" ht="12.75" hidden="false" customHeight="false" outlineLevel="0" collapsed="false">
      <c r="A1010" s="7" t="n">
        <v>1005.096875</v>
      </c>
      <c r="B1010" s="8" t="n">
        <v>0.571080017834902</v>
      </c>
    </row>
    <row r="1011" customFormat="false" ht="12.75" hidden="false" customHeight="false" outlineLevel="0" collapsed="false">
      <c r="A1011" s="7" t="n">
        <v>1006.096875</v>
      </c>
      <c r="B1011" s="8" t="n">
        <v>0.571542012039572</v>
      </c>
    </row>
    <row r="1012" customFormat="false" ht="12.75" hidden="false" customHeight="false" outlineLevel="0" collapsed="false">
      <c r="A1012" s="7" t="n">
        <v>1007.096875</v>
      </c>
      <c r="B1012" s="8" t="n">
        <v>0.572172983083874</v>
      </c>
    </row>
    <row r="1013" customFormat="false" ht="12.75" hidden="false" customHeight="false" outlineLevel="0" collapsed="false">
      <c r="A1013" s="7" t="n">
        <v>1008.096875</v>
      </c>
      <c r="B1013" s="8" t="n">
        <v>0.573077006265521</v>
      </c>
    </row>
    <row r="1014" customFormat="false" ht="12.75" hidden="false" customHeight="false" outlineLevel="0" collapsed="false">
      <c r="A1014" s="7" t="n">
        <v>1009.096875</v>
      </c>
      <c r="B1014" s="8" t="n">
        <v>0.573371013160795</v>
      </c>
    </row>
    <row r="1015" customFormat="false" ht="12.75" hidden="false" customHeight="false" outlineLevel="0" collapsed="false">
      <c r="A1015" s="7" t="n">
        <v>1010.096875</v>
      </c>
      <c r="B1015" s="8" t="n">
        <v>0.574527017306536</v>
      </c>
    </row>
    <row r="1016" customFormat="false" ht="12.75" hidden="false" customHeight="false" outlineLevel="0" collapsed="false">
      <c r="A1016" s="7" t="n">
        <v>1011.096875</v>
      </c>
      <c r="B1016" s="8" t="n">
        <v>0.574967998545617</v>
      </c>
    </row>
    <row r="1017" customFormat="false" ht="12.75" hidden="false" customHeight="false" outlineLevel="0" collapsed="false">
      <c r="A1017" s="7" t="n">
        <v>1012.096875</v>
      </c>
      <c r="B1017" s="8" t="n">
        <v>0.57557801483199</v>
      </c>
    </row>
    <row r="1018" customFormat="false" ht="12.75" hidden="false" customHeight="false" outlineLevel="0" collapsed="false">
      <c r="A1018" s="7" t="n">
        <v>1013.096875</v>
      </c>
      <c r="B1018" s="8" t="n">
        <v>0.576145015656948</v>
      </c>
    </row>
    <row r="1019" customFormat="false" ht="12.75" hidden="false" customHeight="false" outlineLevel="0" collapsed="false">
      <c r="A1019" s="7" t="n">
        <v>1014.096875</v>
      </c>
      <c r="B1019" s="8" t="n">
        <v>0.57691300753504</v>
      </c>
    </row>
    <row r="1020" customFormat="false" ht="12.75" hidden="false" customHeight="false" outlineLevel="0" collapsed="false">
      <c r="A1020" s="7" t="n">
        <v>1015.096875</v>
      </c>
      <c r="B1020" s="8" t="n">
        <v>0.577596016228199</v>
      </c>
    </row>
    <row r="1021" customFormat="false" ht="12.75" hidden="false" customHeight="false" outlineLevel="0" collapsed="false">
      <c r="A1021" s="7" t="n">
        <v>1016.096875</v>
      </c>
      <c r="B1021" s="8" t="n">
        <v>0.578572973608971</v>
      </c>
    </row>
    <row r="1022" customFormat="false" ht="12.75" hidden="false" customHeight="false" outlineLevel="0" collapsed="false">
      <c r="A1022" s="7" t="n">
        <v>1017.096875</v>
      </c>
      <c r="B1022" s="8" t="n">
        <v>0.579015002585948</v>
      </c>
    </row>
    <row r="1023" customFormat="false" ht="12.75" hidden="false" customHeight="false" outlineLevel="0" collapsed="false">
      <c r="A1023" s="7" t="n">
        <v>1018.096875</v>
      </c>
      <c r="B1023" s="8" t="n">
        <v>0.579644984100014</v>
      </c>
    </row>
    <row r="1024" customFormat="false" ht="12.75" hidden="false" customHeight="false" outlineLevel="0" collapsed="false">
      <c r="A1024" s="7" t="n">
        <v>1019.096875</v>
      </c>
      <c r="B1024" s="8" t="n">
        <v>0.580276013351977</v>
      </c>
    </row>
    <row r="1025" customFormat="false" ht="12.75" hidden="false" customHeight="false" outlineLevel="0" collapsed="false">
      <c r="A1025" s="7" t="n">
        <v>1020.096875</v>
      </c>
      <c r="B1025" s="8" t="n">
        <v>0.581138010602444</v>
      </c>
    </row>
    <row r="1026" customFormat="false" ht="12.75" hidden="false" customHeight="false" outlineLevel="0" collapsed="false">
      <c r="A1026" s="7" t="n">
        <v>1021.096875</v>
      </c>
      <c r="B1026" s="8" t="n">
        <v>0.581767992116511</v>
      </c>
    </row>
    <row r="1027" customFormat="false" ht="12.75" hidden="false" customHeight="false" outlineLevel="0" collapsed="false">
      <c r="A1027" s="7" t="n">
        <v>1022.096875</v>
      </c>
      <c r="B1027" s="8" t="n">
        <v>0.582693028263748</v>
      </c>
    </row>
    <row r="1028" customFormat="false" ht="12.75" hidden="false" customHeight="false" outlineLevel="0" collapsed="false">
      <c r="A1028" s="7" t="n">
        <v>1023.096875</v>
      </c>
      <c r="B1028" s="8" t="n">
        <v>0.583218003157526</v>
      </c>
    </row>
    <row r="1029" customFormat="false" ht="12.75" hidden="false" customHeight="false" outlineLevel="0" collapsed="false">
      <c r="A1029" s="7" t="n">
        <v>1024.096875</v>
      </c>
      <c r="B1029" s="8" t="n">
        <v>0.58426900068298</v>
      </c>
    </row>
    <row r="1030" customFormat="false" ht="12.75" hidden="false" customHeight="false" outlineLevel="0" collapsed="false">
      <c r="A1030" s="7" t="n">
        <v>1025.096875</v>
      </c>
      <c r="B1030" s="8" t="n">
        <v>0.585109984967858</v>
      </c>
    </row>
    <row r="1031" customFormat="false" ht="12.75" hidden="false" customHeight="false" outlineLevel="0" collapsed="false">
      <c r="A1031" s="7" t="n">
        <v>1026.096875</v>
      </c>
      <c r="B1031" s="8" t="n">
        <v>0.585552013944835</v>
      </c>
    </row>
    <row r="1032" customFormat="false" ht="12.75" hidden="false" customHeight="false" outlineLevel="0" collapsed="false">
      <c r="A1032" s="7" t="n">
        <v>1027.096875</v>
      </c>
      <c r="B1032" s="8" t="n">
        <v>0.586497015319765</v>
      </c>
    </row>
    <row r="1033" customFormat="false" ht="12.75" hidden="false" customHeight="false" outlineLevel="0" collapsed="false">
      <c r="A1033" s="7" t="n">
        <v>1028.096875</v>
      </c>
      <c r="B1033" s="8" t="n">
        <v>0.587254005949944</v>
      </c>
    </row>
    <row r="1034" customFormat="false" ht="12.75" hidden="false" customHeight="false" outlineLevel="0" collapsed="false">
      <c r="A1034" s="7" t="n">
        <v>1029.096875</v>
      </c>
      <c r="B1034" s="8" t="n">
        <v>0.587884976994246</v>
      </c>
    </row>
    <row r="1035" customFormat="false" ht="12.75" hidden="false" customHeight="false" outlineLevel="0" collapsed="false">
      <c r="A1035" s="7" t="n">
        <v>1030.096875</v>
      </c>
      <c r="B1035" s="8" t="n">
        <v>0.588726019486785</v>
      </c>
    </row>
    <row r="1036" customFormat="false" ht="12.75" hidden="false" customHeight="false" outlineLevel="0" collapsed="false">
      <c r="A1036" s="7" t="n">
        <v>1031.221875</v>
      </c>
      <c r="B1036" s="8" t="n">
        <v>0.588556984439492</v>
      </c>
    </row>
    <row r="1037" customFormat="false" ht="12.75" hidden="false" customHeight="false" outlineLevel="0" collapsed="false">
      <c r="A1037" s="7" t="n">
        <v>1032.221875</v>
      </c>
      <c r="B1037" s="8" t="n">
        <v>0.590679992455989</v>
      </c>
    </row>
    <row r="1038" customFormat="false" ht="12.75" hidden="false" customHeight="false" outlineLevel="0" collapsed="false">
      <c r="A1038" s="7" t="n">
        <v>1033.221875</v>
      </c>
      <c r="B1038" s="8" t="n">
        <v>0.591017014812678</v>
      </c>
    </row>
    <row r="1039" customFormat="false" ht="12.75" hidden="false" customHeight="false" outlineLevel="0" collapsed="false">
      <c r="A1039" s="7" t="n">
        <v>1034.221875</v>
      </c>
      <c r="B1039" s="8" t="n">
        <v>0.591920979786664</v>
      </c>
    </row>
    <row r="1040" customFormat="false" ht="12.75" hidden="false" customHeight="false" outlineLevel="0" collapsed="false">
      <c r="A1040" s="7" t="n">
        <v>1035.221875</v>
      </c>
      <c r="B1040" s="8" t="n">
        <v>0.592865981161594</v>
      </c>
    </row>
    <row r="1041" customFormat="false" ht="12.75" hidden="false" customHeight="false" outlineLevel="0" collapsed="false">
      <c r="A1041" s="7" t="n">
        <v>1036.221875</v>
      </c>
      <c r="B1041" s="8" t="n">
        <v>0.593622971791774</v>
      </c>
    </row>
    <row r="1042" customFormat="false" ht="12.75" hidden="false" customHeight="false" outlineLevel="0" collapsed="false">
      <c r="A1042" s="7" t="n">
        <v>1037.221875</v>
      </c>
      <c r="B1042" s="8" t="n">
        <v>0.594578974414617</v>
      </c>
    </row>
    <row r="1043" customFormat="false" ht="12.75" hidden="false" customHeight="false" outlineLevel="0" collapsed="false">
      <c r="A1043" s="7" t="n">
        <v>1038.221875</v>
      </c>
      <c r="B1043" s="8" t="n">
        <v>0.595336023252457</v>
      </c>
    </row>
    <row r="1044" customFormat="false" ht="12.75" hidden="false" customHeight="false" outlineLevel="0" collapsed="false">
      <c r="A1044" s="7" t="n">
        <v>1039.221875</v>
      </c>
      <c r="B1044" s="8" t="n">
        <v>0.596282014157623</v>
      </c>
    </row>
    <row r="1045" customFormat="false" ht="12.75" hidden="false" customHeight="false" outlineLevel="0" collapsed="false">
      <c r="A1045" s="7" t="n">
        <v>1040.221875</v>
      </c>
      <c r="B1045" s="8" t="n">
        <v>0.596996978856623</v>
      </c>
    </row>
    <row r="1046" customFormat="false" ht="12.75" hidden="false" customHeight="false" outlineLevel="0" collapsed="false">
      <c r="A1046" s="7" t="n">
        <v>1041.221875</v>
      </c>
      <c r="B1046" s="8" t="n">
        <v>0.597711012233049</v>
      </c>
    </row>
    <row r="1047" customFormat="false" ht="12.75" hidden="false" customHeight="false" outlineLevel="0" collapsed="false">
      <c r="A1047" s="7" t="n">
        <v>1042.221875</v>
      </c>
      <c r="B1047" s="8" t="n">
        <v>0.59911998687312</v>
      </c>
    </row>
    <row r="1048" customFormat="false" ht="12.75" hidden="false" customHeight="false" outlineLevel="0" collapsed="false">
      <c r="A1048" s="7" t="n">
        <v>1043.221875</v>
      </c>
      <c r="B1048" s="8" t="n">
        <v>0.59914099983871</v>
      </c>
    </row>
    <row r="1049" customFormat="false" ht="12.75" hidden="false" customHeight="false" outlineLevel="0" collapsed="false">
      <c r="A1049" s="7" t="n">
        <v>1044.221875</v>
      </c>
      <c r="B1049" s="8" t="n">
        <v>0.600254978053272</v>
      </c>
    </row>
    <row r="1050" customFormat="false" ht="12.75" hidden="false" customHeight="false" outlineLevel="0" collapsed="false">
      <c r="A1050" s="7" t="n">
        <v>1045.221875</v>
      </c>
      <c r="B1050" s="8" t="n">
        <v>0.601915002334863</v>
      </c>
    </row>
    <row r="1051" customFormat="false" ht="12.75" hidden="false" customHeight="false" outlineLevel="0" collapsed="false">
      <c r="A1051" s="7" t="n">
        <v>1046.221875</v>
      </c>
      <c r="B1051" s="8" t="n">
        <v>0.601788982748985</v>
      </c>
    </row>
    <row r="1052" customFormat="false" ht="12.75" hidden="false" customHeight="false" outlineLevel="0" collapsed="false">
      <c r="A1052" s="7" t="n">
        <v>1047.221875</v>
      </c>
      <c r="B1052" s="8" t="n">
        <v>0.602987012825906</v>
      </c>
    </row>
    <row r="1053" customFormat="false" ht="12.75" hidden="false" customHeight="false" outlineLevel="0" collapsed="false">
      <c r="A1053" s="7" t="n">
        <v>1048.221875</v>
      </c>
      <c r="B1053" s="8" t="n">
        <v>0.60399598442018</v>
      </c>
    </row>
    <row r="1054" customFormat="false" ht="12.75" hidden="false" customHeight="false" outlineLevel="0" collapsed="false">
      <c r="A1054" s="7" t="n">
        <v>1049.221875</v>
      </c>
      <c r="B1054" s="8" t="n">
        <v>0.60477398801595</v>
      </c>
    </row>
    <row r="1055" customFormat="false" ht="12.75" hidden="false" customHeight="false" outlineLevel="0" collapsed="false">
      <c r="A1055" s="7" t="n">
        <v>1050.221875</v>
      </c>
      <c r="B1055" s="8" t="n">
        <v>0.605762004852295</v>
      </c>
    </row>
    <row r="1056" customFormat="false" ht="12.75" hidden="false" customHeight="false" outlineLevel="0" collapsed="false">
      <c r="A1056" s="7" t="n">
        <v>1051.221875</v>
      </c>
      <c r="B1056" s="8" t="n">
        <v>0.606518995482475</v>
      </c>
    </row>
    <row r="1057" customFormat="false" ht="12.75" hidden="false" customHeight="false" outlineLevel="0" collapsed="false">
      <c r="A1057" s="7" t="n">
        <v>1052.221875</v>
      </c>
      <c r="B1057" s="8" t="n">
        <v>0.607358990237117</v>
      </c>
    </row>
    <row r="1058" customFormat="false" ht="12.75" hidden="false" customHeight="false" outlineLevel="0" collapsed="false">
      <c r="A1058" s="7" t="n">
        <v>1053.221875</v>
      </c>
      <c r="B1058" s="8" t="n">
        <v>0.608620990533382</v>
      </c>
    </row>
    <row r="1059" customFormat="false" ht="12.75" hidden="false" customHeight="false" outlineLevel="0" collapsed="false">
      <c r="A1059" s="7" t="n">
        <v>1054.221875</v>
      </c>
      <c r="B1059" s="8" t="n">
        <v>0.609524024184793</v>
      </c>
    </row>
    <row r="1060" customFormat="false" ht="12.75" hidden="false" customHeight="false" outlineLevel="0" collapsed="false">
      <c r="A1060" s="7" t="n">
        <v>1055.221875</v>
      </c>
      <c r="B1060" s="8" t="n">
        <v>0.610071001574397</v>
      </c>
    </row>
    <row r="1061" customFormat="false" ht="12.75" hidden="false" customHeight="false" outlineLevel="0" collapsed="false">
      <c r="A1061" s="7" t="n">
        <v>1056.221875</v>
      </c>
      <c r="B1061" s="8" t="n">
        <v>0.611268973443657</v>
      </c>
    </row>
    <row r="1062" customFormat="false" ht="12.75" hidden="false" customHeight="false" outlineLevel="0" collapsed="false">
      <c r="A1062" s="7" t="n">
        <v>1057.221875</v>
      </c>
      <c r="B1062" s="8" t="n">
        <v>0.612067990005016</v>
      </c>
    </row>
    <row r="1063" customFormat="false" ht="12.75" hidden="false" customHeight="false" outlineLevel="0" collapsed="false">
      <c r="A1063" s="7" t="n">
        <v>1058.221875</v>
      </c>
      <c r="B1063" s="8" t="n">
        <v>0.613056006841362</v>
      </c>
    </row>
    <row r="1064" customFormat="false" ht="12.75" hidden="false" customHeight="false" outlineLevel="0" collapsed="false">
      <c r="A1064" s="7" t="n">
        <v>1059.221875</v>
      </c>
      <c r="B1064" s="8" t="n">
        <v>0.613949028775096</v>
      </c>
    </row>
    <row r="1065" customFormat="false" ht="12.75" hidden="false" customHeight="false" outlineLevel="0" collapsed="false">
      <c r="A1065" s="7" t="n">
        <v>1060.221875</v>
      </c>
      <c r="B1065" s="8" t="n">
        <v>0.615030992776156</v>
      </c>
    </row>
    <row r="1066" customFormat="false" ht="12.75" hidden="false" customHeight="false" outlineLevel="0" collapsed="false">
      <c r="A1066" s="7" t="n">
        <v>1061.221875</v>
      </c>
      <c r="B1066" s="8" t="n">
        <v>0.616092991549522</v>
      </c>
    </row>
    <row r="1067" customFormat="false" ht="12.75" hidden="false" customHeight="false" outlineLevel="0" collapsed="false">
      <c r="A1067" s="7" t="n">
        <v>1062.221875</v>
      </c>
      <c r="B1067" s="8" t="n">
        <v>0.616829027421773</v>
      </c>
    </row>
    <row r="1068" customFormat="false" ht="12.75" hidden="false" customHeight="false" outlineLevel="0" collapsed="false">
      <c r="A1068" s="7" t="n">
        <v>1063.221875</v>
      </c>
      <c r="B1068" s="8" t="n">
        <v>0.618299993220717</v>
      </c>
    </row>
    <row r="1069" customFormat="false" ht="12.75" hidden="false" customHeight="false" outlineLevel="0" collapsed="false">
      <c r="A1069" s="7" t="n">
        <v>1064.221875</v>
      </c>
      <c r="B1069" s="8" t="n">
        <v>0.619015016127378</v>
      </c>
    </row>
    <row r="1070" customFormat="false" ht="12.75" hidden="false" customHeight="false" outlineLevel="0" collapsed="false">
      <c r="A1070" s="7" t="n">
        <v>1065.221875</v>
      </c>
      <c r="B1070" s="8" t="n">
        <v>0.620023987721652</v>
      </c>
    </row>
    <row r="1071" customFormat="false" ht="12.75" hidden="false" customHeight="false" outlineLevel="0" collapsed="false">
      <c r="A1071" s="7" t="n">
        <v>1066.221875</v>
      </c>
      <c r="B1071" s="8" t="n">
        <v>0.620822014752775</v>
      </c>
    </row>
    <row r="1072" customFormat="false" ht="12.75" hidden="false" customHeight="false" outlineLevel="0" collapsed="false">
      <c r="A1072" s="7" t="n">
        <v>1067.221875</v>
      </c>
      <c r="B1072" s="8" t="n">
        <v>0.621768005657941</v>
      </c>
    </row>
    <row r="1073" customFormat="false" ht="12.75" hidden="false" customHeight="false" outlineLevel="0" collapsed="false">
      <c r="A1073" s="7" t="n">
        <v>1068.221875</v>
      </c>
      <c r="B1073" s="8" t="n">
        <v>0.622902996838093</v>
      </c>
    </row>
    <row r="1074" customFormat="false" ht="12.75" hidden="false" customHeight="false" outlineLevel="0" collapsed="false">
      <c r="A1074" s="7" t="n">
        <v>1069.221875</v>
      </c>
      <c r="B1074" s="8" t="n">
        <v>0.623638974502683</v>
      </c>
    </row>
    <row r="1075" customFormat="false" ht="12.75" hidden="false" customHeight="false" outlineLevel="0" collapsed="false">
      <c r="A1075" s="7" t="n">
        <v>1070.221875</v>
      </c>
      <c r="B1075" s="8" t="n">
        <v>0.624753010924906</v>
      </c>
    </row>
    <row r="1076" customFormat="false" ht="12.75" hidden="false" customHeight="false" outlineLevel="0" collapsed="false">
      <c r="A1076" s="7" t="n">
        <v>1071.221875</v>
      </c>
      <c r="B1076" s="8" t="n">
        <v>0.625950982794166</v>
      </c>
    </row>
    <row r="1077" customFormat="false" ht="12.75" hidden="false" customHeight="false" outlineLevel="0" collapsed="false">
      <c r="A1077" s="7" t="n">
        <v>1072.221875</v>
      </c>
      <c r="B1077" s="8" t="n">
        <v>0.626707973424345</v>
      </c>
    </row>
    <row r="1078" customFormat="false" ht="12.75" hidden="false" customHeight="false" outlineLevel="0" collapsed="false">
      <c r="A1078" s="7" t="n">
        <v>1073.221875</v>
      </c>
      <c r="B1078" s="8" t="n">
        <v>0.627633009571582</v>
      </c>
    </row>
    <row r="1079" customFormat="false" ht="12.75" hidden="false" customHeight="false" outlineLevel="0" collapsed="false">
      <c r="A1079" s="7" t="n">
        <v>1074.221875</v>
      </c>
      <c r="B1079" s="8" t="n">
        <v>0.628694018814713</v>
      </c>
    </row>
    <row r="1080" customFormat="false" ht="12.75" hidden="false" customHeight="false" outlineLevel="0" collapsed="false">
      <c r="A1080" s="7" t="n">
        <v>1075.221875</v>
      </c>
      <c r="B1080" s="8" t="n">
        <v>0.629765971098095</v>
      </c>
    </row>
    <row r="1081" customFormat="false" ht="12.75" hidden="false" customHeight="false" outlineLevel="0" collapsed="false">
      <c r="A1081" s="7" t="n">
        <v>1076.221875</v>
      </c>
      <c r="B1081" s="8" t="n">
        <v>0.63081702683121</v>
      </c>
    </row>
    <row r="1082" customFormat="false" ht="12.75" hidden="false" customHeight="false" outlineLevel="0" collapsed="false">
      <c r="A1082" s="7" t="n">
        <v>1077.221875</v>
      </c>
      <c r="B1082" s="8" t="n">
        <v>0.631931005045772</v>
      </c>
    </row>
    <row r="1083" customFormat="false" ht="12.75" hidden="false" customHeight="false" outlineLevel="0" collapsed="false">
      <c r="A1083" s="7" t="n">
        <v>1078.221875</v>
      </c>
      <c r="B1083" s="8" t="n">
        <v>0.632919021882117</v>
      </c>
    </row>
    <row r="1084" customFormat="false" ht="12.75" hidden="false" customHeight="false" outlineLevel="0" collapsed="false">
      <c r="A1084" s="7" t="n">
        <v>1079.221875</v>
      </c>
      <c r="B1084" s="8" t="n">
        <v>0.634138006716967</v>
      </c>
    </row>
    <row r="1085" customFormat="false" ht="12.75" hidden="false" customHeight="false" outlineLevel="0" collapsed="false">
      <c r="A1085" s="7" t="n">
        <v>1080.221875</v>
      </c>
      <c r="B1085" s="8" t="n">
        <v>0.634873984381557</v>
      </c>
    </row>
    <row r="1086" customFormat="false" ht="12.75" hidden="false" customHeight="false" outlineLevel="0" collapsed="false">
      <c r="A1086" s="7" t="n">
        <v>1081.221875</v>
      </c>
      <c r="B1086" s="8" t="n">
        <v>0.63596700783819</v>
      </c>
    </row>
    <row r="1087" customFormat="false" ht="12.75" hidden="false" customHeight="false" outlineLevel="0" collapsed="false">
      <c r="A1087" s="7" t="n">
        <v>1082.221875</v>
      </c>
      <c r="B1087" s="8" t="n">
        <v>0.636807992123067</v>
      </c>
    </row>
    <row r="1088" customFormat="false" ht="12.75" hidden="false" customHeight="false" outlineLevel="0" collapsed="false">
      <c r="A1088" s="7" t="n">
        <v>1083.221875</v>
      </c>
      <c r="B1088" s="8" t="n">
        <v>0.638006022199988</v>
      </c>
    </row>
    <row r="1089" customFormat="false" ht="12.75" hidden="false" customHeight="false" outlineLevel="0" collapsed="false">
      <c r="A1089" s="7" t="n">
        <v>1084.221875</v>
      </c>
      <c r="B1089" s="8" t="n">
        <v>0.638931000139564</v>
      </c>
    </row>
    <row r="1090" customFormat="false" ht="12.75" hidden="false" customHeight="false" outlineLevel="0" collapsed="false">
      <c r="A1090" s="7" t="n">
        <v>1085.221875</v>
      </c>
      <c r="B1090" s="8" t="n">
        <v>0.63987699104473</v>
      </c>
    </row>
    <row r="1091" customFormat="false" ht="12.75" hidden="false" customHeight="false" outlineLevel="0" collapsed="false">
      <c r="A1091" s="7" t="n">
        <v>1086.221875</v>
      </c>
      <c r="B1091" s="8" t="n">
        <v>0.64109597587958</v>
      </c>
    </row>
    <row r="1092" customFormat="false" ht="12.75" hidden="false" customHeight="false" outlineLevel="0" collapsed="false">
      <c r="A1092" s="7" t="n">
        <v>1087.221875</v>
      </c>
      <c r="B1092" s="8" t="n">
        <v>0.642042024992406</v>
      </c>
    </row>
    <row r="1093" customFormat="false" ht="12.75" hidden="false" customHeight="false" outlineLevel="0" collapsed="false">
      <c r="A1093" s="7" t="n">
        <v>1088.221875</v>
      </c>
      <c r="B1093" s="8" t="n">
        <v>0.643029983621091</v>
      </c>
    </row>
    <row r="1094" customFormat="false" ht="12.75" hidden="false" customHeight="false" outlineLevel="0" collapsed="false">
      <c r="A1094" s="7" t="n">
        <v>1089.221875</v>
      </c>
      <c r="B1094" s="8" t="n">
        <v>0.644123007077724</v>
      </c>
    </row>
    <row r="1095" customFormat="false" ht="12.75" hidden="false" customHeight="false" outlineLevel="0" collapsed="false">
      <c r="A1095" s="7" t="n">
        <v>1090.221875</v>
      </c>
      <c r="B1095" s="8" t="n">
        <v>0.644920975901187</v>
      </c>
    </row>
    <row r="1096" customFormat="false" ht="12.75" hidden="false" customHeight="false" outlineLevel="0" collapsed="false">
      <c r="A1096" s="7" t="n">
        <v>1091.221875</v>
      </c>
      <c r="B1096" s="8" t="n">
        <v>0.646224012598395</v>
      </c>
    </row>
    <row r="1097" customFormat="false" ht="12.75" hidden="false" customHeight="false" outlineLevel="0" collapsed="false">
      <c r="A1097" s="7" t="n">
        <v>1092.221875</v>
      </c>
      <c r="B1097" s="8" t="n">
        <v>0.647043983917683</v>
      </c>
    </row>
    <row r="1098" customFormat="false" ht="12.75" hidden="false" customHeight="false" outlineLevel="0" collapsed="false">
      <c r="A1098" s="7" t="n">
        <v>1093.221875</v>
      </c>
      <c r="B1098" s="8" t="n">
        <v>0.648053013719618</v>
      </c>
    </row>
    <row r="1099" customFormat="false" ht="12.75" hidden="false" customHeight="false" outlineLevel="0" collapsed="false">
      <c r="A1099" s="7" t="n">
        <v>1094.221875</v>
      </c>
      <c r="B1099" s="8" t="n">
        <v>0.64920901786536</v>
      </c>
    </row>
    <row r="1100" customFormat="false" ht="12.75" hidden="false" customHeight="false" outlineLevel="0" collapsed="false">
      <c r="A1100" s="7" t="n">
        <v>1095.221875</v>
      </c>
      <c r="B1100" s="8" t="n">
        <v>0.649976020213217</v>
      </c>
    </row>
    <row r="1101" customFormat="false" ht="12.75" hidden="false" customHeight="false" outlineLevel="0" collapsed="false">
      <c r="A1101" s="7" t="n">
        <v>1096.221875</v>
      </c>
      <c r="B1101" s="8" t="n">
        <v>0.651406007818878</v>
      </c>
    </row>
    <row r="1102" customFormat="false" ht="12.75" hidden="false" customHeight="false" outlineLevel="0" collapsed="false">
      <c r="A1102" s="7" t="n">
        <v>1097.221875</v>
      </c>
      <c r="B1102" s="8" t="n">
        <v>0.652687973342836</v>
      </c>
    </row>
    <row r="1103" customFormat="false" ht="12.75" hidden="false" customHeight="false" outlineLevel="0" collapsed="false">
      <c r="A1103" s="7" t="n">
        <v>1098.221875</v>
      </c>
      <c r="B1103" s="8" t="n">
        <v>0.653969997074455</v>
      </c>
    </row>
    <row r="1104" customFormat="false" ht="12.75" hidden="false" customHeight="false" outlineLevel="0" collapsed="false">
      <c r="A1104" s="7" t="n">
        <v>1099.221875</v>
      </c>
      <c r="B1104" s="8" t="n">
        <v>0.654453993774951</v>
      </c>
    </row>
    <row r="1105" customFormat="false" ht="12.75" hidden="false" customHeight="false" outlineLevel="0" collapsed="false">
      <c r="A1105" s="7" t="n">
        <v>1100.221875</v>
      </c>
      <c r="B1105" s="8" t="n">
        <v>0.65571500454098</v>
      </c>
    </row>
    <row r="1106" customFormat="false" ht="12.75" hidden="false" customHeight="false" outlineLevel="0" collapsed="false">
      <c r="A1106" s="7" t="n">
        <v>1101.221875</v>
      </c>
      <c r="B1106" s="8" t="n">
        <v>0.656639982480556</v>
      </c>
    </row>
    <row r="1107" customFormat="false" ht="12.75" hidden="false" customHeight="false" outlineLevel="0" collapsed="false">
      <c r="A1107" s="7" t="n">
        <v>1102.221875</v>
      </c>
      <c r="B1107" s="8" t="n">
        <v>0.657690980006009</v>
      </c>
    </row>
    <row r="1108" customFormat="false" ht="12.75" hidden="false" customHeight="false" outlineLevel="0" collapsed="false">
      <c r="A1108" s="7" t="n">
        <v>1103.221875</v>
      </c>
      <c r="B1108" s="8" t="n">
        <v>0.658510020002723</v>
      </c>
    </row>
    <row r="1109" customFormat="false" ht="12.75" hidden="false" customHeight="false" outlineLevel="0" collapsed="false">
      <c r="A1109" s="7" t="n">
        <v>1104.221875</v>
      </c>
      <c r="B1109" s="8" t="n">
        <v>0.659792975056917</v>
      </c>
    </row>
    <row r="1110" customFormat="false" ht="12.75" hidden="false" customHeight="false" outlineLevel="0" collapsed="false">
      <c r="A1110" s="7" t="n">
        <v>1105.221875</v>
      </c>
      <c r="B1110" s="8" t="n">
        <v>0.660948979202658</v>
      </c>
    </row>
    <row r="1111" customFormat="false" ht="12.75" hidden="false" customHeight="false" outlineLevel="0" collapsed="false">
      <c r="A1111" s="7" t="n">
        <v>1106.221875</v>
      </c>
      <c r="B1111" s="8" t="n">
        <v>0.6617889739573</v>
      </c>
    </row>
    <row r="1112" customFormat="false" ht="12.75" hidden="false" customHeight="false" outlineLevel="0" collapsed="false">
      <c r="A1112" s="7" t="n">
        <v>1107.221875</v>
      </c>
      <c r="B1112" s="8" t="n">
        <v>0.663009006530047</v>
      </c>
    </row>
    <row r="1113" customFormat="false" ht="12.75" hidden="false" customHeight="false" outlineLevel="0" collapsed="false">
      <c r="A1113" s="7" t="n">
        <v>1108.221875</v>
      </c>
      <c r="B1113" s="8" t="n">
        <v>0.663995975628495</v>
      </c>
    </row>
    <row r="1114" customFormat="false" ht="12.75" hidden="false" customHeight="false" outlineLevel="0" collapsed="false">
      <c r="A1114" s="7" t="n">
        <v>1109.221875</v>
      </c>
      <c r="B1114" s="8" t="n">
        <v>0.665383995510638</v>
      </c>
    </row>
    <row r="1115" customFormat="false" ht="12.75" hidden="false" customHeight="false" outlineLevel="0" collapsed="false">
      <c r="A1115" s="7" t="n">
        <v>1110.221875</v>
      </c>
      <c r="B1115" s="8" t="n">
        <v>0.666118983644992</v>
      </c>
    </row>
    <row r="1116" customFormat="false" ht="12.75" hidden="false" customHeight="false" outlineLevel="0" collapsed="false">
      <c r="A1116" s="7" t="n">
        <v>1111.221875</v>
      </c>
      <c r="B1116" s="8" t="n">
        <v>0.66707597579807</v>
      </c>
    </row>
    <row r="1117" customFormat="false" ht="12.75" hidden="false" customHeight="false" outlineLevel="0" collapsed="false">
      <c r="A1117" s="7" t="n">
        <v>1112.221875</v>
      </c>
      <c r="B1117" s="8" t="n">
        <v>0.6683369865641</v>
      </c>
    </row>
    <row r="1118" customFormat="false" ht="12.75" hidden="false" customHeight="false" outlineLevel="0" collapsed="false">
      <c r="A1118" s="7" t="n">
        <v>1113.221875</v>
      </c>
      <c r="B1118" s="8" t="n">
        <v>0.669262022711337</v>
      </c>
    </row>
    <row r="1119" customFormat="false" ht="12.75" hidden="false" customHeight="false" outlineLevel="0" collapsed="false">
      <c r="A1119" s="7" t="n">
        <v>1114.221875</v>
      </c>
      <c r="B1119" s="8" t="n">
        <v>0.6702920072712</v>
      </c>
    </row>
    <row r="1120" customFormat="false" ht="12.75" hidden="false" customHeight="false" outlineLevel="0" collapsed="false">
      <c r="A1120" s="7" t="n">
        <v>1115.221875</v>
      </c>
      <c r="B1120" s="8" t="n">
        <v>0.671216985210776</v>
      </c>
    </row>
    <row r="1121" customFormat="false" ht="12.75" hidden="false" customHeight="false" outlineLevel="0" collapsed="false">
      <c r="A1121" s="7" t="n">
        <v>1116.221875</v>
      </c>
      <c r="B1121" s="8" t="n">
        <v>0.672688009217382</v>
      </c>
    </row>
    <row r="1122" customFormat="false" ht="12.75" hidden="false" customHeight="false" outlineLevel="0" collapsed="false">
      <c r="A1122" s="7" t="n">
        <v>1117.221875</v>
      </c>
      <c r="B1122" s="8" t="n">
        <v>0.674012000672519</v>
      </c>
    </row>
    <row r="1123" customFormat="false" ht="12.75" hidden="false" customHeight="false" outlineLevel="0" collapsed="false">
      <c r="A1123" s="7" t="n">
        <v>1118.221875</v>
      </c>
      <c r="B1123" s="8" t="n">
        <v>0.674747978337109</v>
      </c>
    </row>
    <row r="1124" customFormat="false" ht="12.75" hidden="false" customHeight="false" outlineLevel="0" collapsed="false">
      <c r="A1124" s="7" t="n">
        <v>1119.221875</v>
      </c>
      <c r="B1124" s="8" t="n">
        <v>0.675798975862563</v>
      </c>
    </row>
    <row r="1125" customFormat="false" ht="12.75" hidden="false" customHeight="false" outlineLevel="0" collapsed="false">
      <c r="A1125" s="7" t="n">
        <v>1120.221875</v>
      </c>
      <c r="B1125" s="8" t="n">
        <v>0.676913012284786</v>
      </c>
    </row>
    <row r="1126" customFormat="false" ht="12.75" hidden="false" customHeight="false" outlineLevel="0" collapsed="false">
      <c r="A1126" s="7" t="n">
        <v>1121.221875</v>
      </c>
      <c r="B1126" s="8" t="n">
        <v>0.677880016155541</v>
      </c>
    </row>
    <row r="1127" customFormat="false" ht="12.75" hidden="false" customHeight="false" outlineLevel="0" collapsed="false">
      <c r="A1127" s="7" t="n">
        <v>1122.221875</v>
      </c>
      <c r="B1127" s="8" t="n">
        <v>0.679709017276764</v>
      </c>
    </row>
    <row r="1128" customFormat="false" ht="12.75" hidden="false" customHeight="false" outlineLevel="0" collapsed="false">
      <c r="A1128" s="7" t="n">
        <v>1123.221875</v>
      </c>
      <c r="B1128" s="8" t="n">
        <v>0.680465018376708</v>
      </c>
    </row>
    <row r="1129" customFormat="false" ht="12.75" hidden="false" customHeight="false" outlineLevel="0" collapsed="false">
      <c r="A1129" s="7" t="n">
        <v>1124.221875</v>
      </c>
      <c r="B1129" s="8" t="n">
        <v>0.681725970935077</v>
      </c>
    </row>
    <row r="1130" customFormat="false" ht="12.75" hidden="false" customHeight="false" outlineLevel="0" collapsed="false">
      <c r="A1130" s="7" t="n">
        <v>1125.221875</v>
      </c>
      <c r="B1130" s="8" t="n">
        <v>0.68281899439171</v>
      </c>
    </row>
    <row r="1131" customFormat="false" ht="12.75" hidden="false" customHeight="false" outlineLevel="0" collapsed="false">
      <c r="A1131" s="7" t="n">
        <v>1126.221875</v>
      </c>
      <c r="B1131" s="8" t="n">
        <v>0.683997001033276</v>
      </c>
    </row>
    <row r="1132" customFormat="false" ht="12.75" hidden="false" customHeight="false" outlineLevel="0" collapsed="false">
      <c r="A1132" s="7" t="n">
        <v>1127.221875</v>
      </c>
      <c r="B1132" s="8" t="n">
        <v>0.6847950280644</v>
      </c>
    </row>
    <row r="1133" customFormat="false" ht="12.75" hidden="false" customHeight="false" outlineLevel="0" collapsed="false">
      <c r="A1133" s="7" t="n">
        <v>1128.221875</v>
      </c>
      <c r="B1133" s="8" t="n">
        <v>0.68597198696807</v>
      </c>
    </row>
    <row r="1134" customFormat="false" ht="12.75" hidden="false" customHeight="false" outlineLevel="0" collapsed="false">
      <c r="A1134" s="7" t="n">
        <v>1129.221875</v>
      </c>
      <c r="B1134" s="8" t="n">
        <v>0.687265011947602</v>
      </c>
    </row>
    <row r="1135" customFormat="false" ht="12.75" hidden="false" customHeight="false" outlineLevel="0" collapsed="false">
      <c r="A1135" s="7" t="n">
        <v>1130.221875</v>
      </c>
      <c r="B1135" s="8" t="n">
        <v>0.688672997057438</v>
      </c>
    </row>
    <row r="1136" customFormat="false" ht="12.75" hidden="false" customHeight="false" outlineLevel="0" collapsed="false">
      <c r="A1136" s="7" t="n">
        <v>1131.221875</v>
      </c>
      <c r="B1136" s="8" t="n">
        <v>0.689851003699005</v>
      </c>
    </row>
    <row r="1137" customFormat="false" ht="12.75" hidden="false" customHeight="false" outlineLevel="0" collapsed="false">
      <c r="A1137" s="7" t="n">
        <v>1132.221875</v>
      </c>
      <c r="B1137" s="8" t="n">
        <v>0.691007007844746</v>
      </c>
    </row>
    <row r="1138" customFormat="false" ht="12.75" hidden="false" customHeight="false" outlineLevel="0" collapsed="false">
      <c r="A1138" s="7" t="n">
        <v>1133.221875</v>
      </c>
      <c r="B1138" s="8" t="n">
        <v>0.692204979714006</v>
      </c>
    </row>
    <row r="1139" customFormat="false" ht="12.75" hidden="false" customHeight="false" outlineLevel="0" collapsed="false">
      <c r="A1139" s="7" t="n">
        <v>1134.221875</v>
      </c>
      <c r="B1139" s="8" t="n">
        <v>0.693549984134734</v>
      </c>
    </row>
    <row r="1140" customFormat="false" ht="12.75" hidden="false" customHeight="false" outlineLevel="0" collapsed="false">
      <c r="A1140" s="7" t="n">
        <v>1135.221875</v>
      </c>
      <c r="B1140" s="8" t="n">
        <v>0.694810994900763</v>
      </c>
    </row>
    <row r="1141" customFormat="false" ht="12.75" hidden="false" customHeight="false" outlineLevel="0" collapsed="false">
      <c r="A1141" s="7" t="n">
        <v>1136.221875</v>
      </c>
      <c r="B1141" s="8" t="n">
        <v>0.696155999321491</v>
      </c>
    </row>
    <row r="1142" customFormat="false" ht="12.75" hidden="false" customHeight="false" outlineLevel="0" collapsed="false">
      <c r="A1142" s="7" t="n">
        <v>1137.221875</v>
      </c>
      <c r="B1142" s="8" t="n">
        <v>0.697585986927152</v>
      </c>
    </row>
    <row r="1143" customFormat="false" ht="12.75" hidden="false" customHeight="false" outlineLevel="0" collapsed="false">
      <c r="A1143" s="7" t="n">
        <v>1138.221875</v>
      </c>
      <c r="B1143" s="8" t="n">
        <v>0.698720978107303</v>
      </c>
    </row>
    <row r="1144" customFormat="false" ht="12.75" hidden="false" customHeight="false" outlineLevel="0" collapsed="false">
      <c r="A1144" s="7" t="n">
        <v>1139.221875</v>
      </c>
      <c r="B1144" s="8" t="n">
        <v>0.700170989148319</v>
      </c>
    </row>
    <row r="1145" customFormat="false" ht="12.75" hidden="false" customHeight="false" outlineLevel="0" collapsed="false">
      <c r="A1145" s="7" t="n">
        <v>1140.221875</v>
      </c>
      <c r="B1145" s="8" t="n">
        <v>0.701421988196671</v>
      </c>
    </row>
    <row r="1146" customFormat="false" ht="12.75" hidden="false" customHeight="false" outlineLevel="0" collapsed="false">
      <c r="A1146" s="7" t="n">
        <v>1141.221875</v>
      </c>
      <c r="B1146" s="8" t="n">
        <v>0.702766992617399</v>
      </c>
    </row>
    <row r="1147" customFormat="false" ht="12.75" hidden="false" customHeight="false" outlineLevel="0" collapsed="false">
      <c r="A1147" s="7" t="n">
        <v>1142.221875</v>
      </c>
      <c r="B1147" s="8" t="n">
        <v>0.703733996488154</v>
      </c>
    </row>
    <row r="1148" customFormat="false" ht="12.75" hidden="false" customHeight="false" outlineLevel="0" collapsed="false">
      <c r="A1148" s="7" t="n">
        <v>1143.221875</v>
      </c>
      <c r="B1148" s="8" t="n">
        <v>0.705457990989089</v>
      </c>
    </row>
    <row r="1149" customFormat="false" ht="12.75" hidden="false" customHeight="false" outlineLevel="0" collapsed="false">
      <c r="A1149" s="7" t="n">
        <v>1144.221875</v>
      </c>
      <c r="B1149" s="8" t="n">
        <v>0.706802995409817</v>
      </c>
    </row>
    <row r="1150" customFormat="false" ht="12.75" hidden="false" customHeight="false" outlineLevel="0" collapsed="false">
      <c r="A1150" s="7" t="n">
        <v>1145.221875</v>
      </c>
      <c r="B1150" s="8" t="n">
        <v>0.708021980244666</v>
      </c>
    </row>
    <row r="1151" customFormat="false" ht="12.75" hidden="false" customHeight="false" outlineLevel="0" collapsed="false">
      <c r="A1151" s="7" t="n">
        <v>1146.221875</v>
      </c>
      <c r="B1151" s="8" t="n">
        <v>0.709703017491847</v>
      </c>
    </row>
    <row r="1152" customFormat="false" ht="12.75" hidden="false" customHeight="false" outlineLevel="0" collapsed="false">
      <c r="A1152" s="7" t="n">
        <v>1147.221875</v>
      </c>
      <c r="B1152" s="8" t="n">
        <v>0.71104901144281</v>
      </c>
    </row>
    <row r="1153" customFormat="false" ht="12.75" hidden="false" customHeight="false" outlineLevel="0" collapsed="false">
      <c r="A1153" s="7" t="n">
        <v>1148.221875</v>
      </c>
      <c r="B1153" s="8" t="n">
        <v>0.712456996552646</v>
      </c>
    </row>
    <row r="1154" customFormat="false" ht="12.75" hidden="false" customHeight="false" outlineLevel="0" collapsed="false">
      <c r="A1154" s="7" t="n">
        <v>1149.221875</v>
      </c>
      <c r="B1154" s="8" t="n">
        <v>0.71396998828277</v>
      </c>
    </row>
    <row r="1155" customFormat="false" ht="12.75" hidden="false" customHeight="false" outlineLevel="0" collapsed="false">
      <c r="A1155" s="7" t="n">
        <v>1150.221875</v>
      </c>
      <c r="B1155" s="8" t="n">
        <v>0.715295027475804</v>
      </c>
    </row>
    <row r="1156" customFormat="false" ht="12.75" hidden="false" customHeight="false" outlineLevel="0" collapsed="false">
      <c r="A1156" s="7" t="n">
        <v>1151.221875</v>
      </c>
      <c r="B1156" s="8" t="n">
        <v>0.717017974238843</v>
      </c>
    </row>
    <row r="1157" customFormat="false" ht="12.75" hidden="false" customHeight="false" outlineLevel="0" collapsed="false">
      <c r="A1157" s="7" t="n">
        <v>1152.221875</v>
      </c>
      <c r="B1157" s="8" t="n">
        <v>0.718573981430382</v>
      </c>
    </row>
    <row r="1158" customFormat="false" ht="12.75" hidden="false" customHeight="false" outlineLevel="0" collapsed="false">
      <c r="A1158" s="7" t="n">
        <v>1153.221875</v>
      </c>
      <c r="B1158" s="8" t="n">
        <v>0.720171025022864</v>
      </c>
    </row>
    <row r="1159" customFormat="false" ht="12.75" hidden="false" customHeight="false" outlineLevel="0" collapsed="false">
      <c r="A1159" s="7" t="n">
        <v>1154.221875</v>
      </c>
      <c r="B1159" s="8" t="n">
        <v>0.721652992069721</v>
      </c>
    </row>
    <row r="1160" customFormat="false" ht="12.75" hidden="false" customHeight="false" outlineLevel="0" collapsed="false">
      <c r="A1160" s="7" t="n">
        <v>1155.221875</v>
      </c>
      <c r="B1160" s="8" t="n">
        <v>0.723460980225354</v>
      </c>
    </row>
    <row r="1161" customFormat="false" ht="12.75" hidden="false" customHeight="false" outlineLevel="0" collapsed="false">
      <c r="A1161" s="7" t="n">
        <v>1156.221875</v>
      </c>
      <c r="B1161" s="8" t="n">
        <v>0.725058023817837</v>
      </c>
    </row>
    <row r="1162" customFormat="false" ht="12.75" hidden="false" customHeight="false" outlineLevel="0" collapsed="false">
      <c r="A1162" s="7" t="n">
        <v>1157.221875</v>
      </c>
      <c r="B1162" s="8" t="n">
        <v>0.726655998732895</v>
      </c>
    </row>
    <row r="1163" customFormat="false" ht="12.75" hidden="false" customHeight="false" outlineLevel="0" collapsed="false">
      <c r="A1163" s="7" t="n">
        <v>1158.221875</v>
      </c>
      <c r="B1163" s="8" t="n">
        <v>0.728211016394198</v>
      </c>
    </row>
    <row r="1164" customFormat="false" ht="12.75" hidden="false" customHeight="false" outlineLevel="0" collapsed="false">
      <c r="A1164" s="7" t="n">
        <v>1159.221875</v>
      </c>
      <c r="B1164" s="8" t="n">
        <v>0.73008198523894</v>
      </c>
    </row>
    <row r="1165" customFormat="false" ht="12.75" hidden="false" customHeight="false" outlineLevel="0" collapsed="false">
      <c r="A1165" s="7" t="n">
        <v>1160.221875</v>
      </c>
      <c r="B1165" s="8" t="n">
        <v>0.73205801891163</v>
      </c>
    </row>
    <row r="1166" customFormat="false" ht="12.75" hidden="false" customHeight="false" outlineLevel="0" collapsed="false">
      <c r="A1166" s="7" t="n">
        <v>1161.221875</v>
      </c>
      <c r="B1166" s="8" t="n">
        <v>0.73373899795115</v>
      </c>
    </row>
    <row r="1167" customFormat="false" ht="12.75" hidden="false" customHeight="false" outlineLevel="0" collapsed="false">
      <c r="A1167" s="7" t="n">
        <v>1162.221875</v>
      </c>
      <c r="B1167" s="8" t="n">
        <v>0.735862005967647</v>
      </c>
    </row>
    <row r="1168" customFormat="false" ht="12.75" hidden="false" customHeight="false" outlineLevel="0" collapsed="false">
      <c r="A1168" s="7" t="n">
        <v>1163.221875</v>
      </c>
      <c r="B1168" s="8" t="n">
        <v>0.737658992875367</v>
      </c>
    </row>
    <row r="1169" customFormat="false" ht="12.75" hidden="false" customHeight="false" outlineLevel="0" collapsed="false">
      <c r="A1169" s="7" t="n">
        <v>1164.221875</v>
      </c>
      <c r="B1169" s="8" t="n">
        <v>0.739382987376303</v>
      </c>
    </row>
    <row r="1170" customFormat="false" ht="12.75" hidden="false" customHeight="false" outlineLevel="0" collapsed="false">
      <c r="A1170" s="7" t="n">
        <v>1165.221875</v>
      </c>
      <c r="B1170" s="8" t="n">
        <v>0.741527008358389</v>
      </c>
    </row>
    <row r="1171" customFormat="false" ht="12.75" hidden="false" customHeight="false" outlineLevel="0" collapsed="false">
      <c r="A1171" s="7" t="n">
        <v>1166.221875</v>
      </c>
      <c r="B1171" s="8" t="n">
        <v>0.743502983823419</v>
      </c>
    </row>
    <row r="1172" customFormat="false" ht="12.75" hidden="false" customHeight="false" outlineLevel="0" collapsed="false">
      <c r="A1172" s="7" t="n">
        <v>1167.221875</v>
      </c>
      <c r="B1172" s="8" t="n">
        <v>0.745225988794118</v>
      </c>
    </row>
    <row r="1173" customFormat="false" ht="12.75" hidden="false" customHeight="false" outlineLevel="0" collapsed="false">
      <c r="A1173" s="7" t="n">
        <v>1168.221875</v>
      </c>
      <c r="B1173" s="8" t="n">
        <v>0.747433979995549</v>
      </c>
    </row>
    <row r="1174" customFormat="false" ht="12.75" hidden="false" customHeight="false" outlineLevel="0" collapsed="false">
      <c r="A1174" s="7" t="n">
        <v>1169.221875</v>
      </c>
      <c r="B1174" s="8" t="n">
        <v>0.749409024138004</v>
      </c>
    </row>
    <row r="1175" customFormat="false" ht="12.75" hidden="false" customHeight="false" outlineLevel="0" collapsed="false">
      <c r="A1175" s="7" t="n">
        <v>1170.221875</v>
      </c>
      <c r="B1175" s="8" t="n">
        <v>0.751468993257731</v>
      </c>
    </row>
    <row r="1176" customFormat="false" ht="12.75" hidden="false" customHeight="false" outlineLevel="0" collapsed="false">
      <c r="A1176" s="7" t="n">
        <v>1171.221875</v>
      </c>
      <c r="B1176" s="8" t="n">
        <v>0.753823027480394</v>
      </c>
    </row>
    <row r="1177" customFormat="false" ht="12.75" hidden="false" customHeight="false" outlineLevel="0" collapsed="false">
      <c r="A1177" s="7" t="n">
        <v>1172.221875</v>
      </c>
      <c r="B1177" s="8" t="n">
        <v>0.755977991502732</v>
      </c>
    </row>
    <row r="1178" customFormat="false" ht="12.75" hidden="false" customHeight="false" outlineLevel="0" collapsed="false">
      <c r="A1178" s="7" t="n">
        <v>1173.221875</v>
      </c>
      <c r="B1178" s="8" t="n">
        <v>0.758184993173927</v>
      </c>
    </row>
    <row r="1179" customFormat="false" ht="12.75" hidden="false" customHeight="false" outlineLevel="0" collapsed="false">
      <c r="A1179" s="7" t="n">
        <v>1174.221875</v>
      </c>
      <c r="B1179" s="8" t="n">
        <v>0.760097987949848</v>
      </c>
    </row>
    <row r="1180" customFormat="false" ht="12.75" hidden="false" customHeight="false" outlineLevel="0" collapsed="false">
      <c r="A1180" s="7" t="n">
        <v>1175.221875</v>
      </c>
      <c r="B1180" s="8" t="n">
        <v>0.762263021897525</v>
      </c>
    </row>
    <row r="1181" customFormat="false" ht="12.75" hidden="false" customHeight="false" outlineLevel="0" collapsed="false">
      <c r="A1181" s="7" t="n">
        <v>1176.221875</v>
      </c>
      <c r="B1181" s="8" t="n">
        <v>0.764784985221922</v>
      </c>
    </row>
    <row r="1182" customFormat="false" ht="12.75" hidden="false" customHeight="false" outlineLevel="0" collapsed="false">
      <c r="A1182" s="7" t="n">
        <v>1177.221875</v>
      </c>
      <c r="B1182" s="8" t="n">
        <v>0.766866025514901</v>
      </c>
    </row>
    <row r="1183" customFormat="false" ht="12.75" hidden="false" customHeight="false" outlineLevel="0" collapsed="false">
      <c r="A1183" s="7" t="n">
        <v>1178.221875</v>
      </c>
      <c r="B1183" s="8" t="n">
        <v>0.769387988839299</v>
      </c>
    </row>
    <row r="1184" customFormat="false" ht="12.75" hidden="false" customHeight="false" outlineLevel="0" collapsed="false">
      <c r="A1184" s="7" t="n">
        <v>1179.221875</v>
      </c>
      <c r="B1184" s="8" t="n">
        <v>0.771868973970413</v>
      </c>
    </row>
    <row r="1185" customFormat="false" ht="12.75" hidden="false" customHeight="false" outlineLevel="0" collapsed="false">
      <c r="A1185" s="7" t="n">
        <v>1180.221875</v>
      </c>
      <c r="B1185" s="8" t="n">
        <v>0.774001993704587</v>
      </c>
    </row>
    <row r="1186" customFormat="false" ht="12.75" hidden="false" customHeight="false" outlineLevel="0" collapsed="false">
      <c r="A1186" s="7" t="n">
        <v>1181.221875</v>
      </c>
      <c r="B1186" s="8" t="n">
        <v>0.776419008616358</v>
      </c>
    </row>
    <row r="1187" customFormat="false" ht="12.75" hidden="false" customHeight="false" outlineLevel="0" collapsed="false">
      <c r="A1187" s="7" t="n">
        <v>1182.221875</v>
      </c>
      <c r="B1187" s="8" t="n">
        <v>0.778983987402171</v>
      </c>
    </row>
    <row r="1188" customFormat="false" ht="12.75" hidden="false" customHeight="false" outlineLevel="0" collapsed="false">
      <c r="A1188" s="7" t="n">
        <v>1183.221875</v>
      </c>
      <c r="B1188" s="8" t="n">
        <v>0.781212002038956</v>
      </c>
    </row>
    <row r="1189" customFormat="false" ht="12.75" hidden="false" customHeight="false" outlineLevel="0" collapsed="false">
      <c r="A1189" s="7" t="n">
        <v>1184.221875</v>
      </c>
      <c r="B1189" s="8" t="n">
        <v>0.783964991569519</v>
      </c>
    </row>
    <row r="1190" customFormat="false" ht="12.75" hidden="false" customHeight="false" outlineLevel="0" collapsed="false">
      <c r="A1190" s="7" t="n">
        <v>1185.221875</v>
      </c>
      <c r="B1190" s="8" t="n">
        <v>0.786509015597403</v>
      </c>
    </row>
    <row r="1191" customFormat="false" ht="12.75" hidden="false" customHeight="false" outlineLevel="0" collapsed="false">
      <c r="A1191" s="7" t="n">
        <v>1186.221875</v>
      </c>
      <c r="B1191" s="8" t="n">
        <v>0.788862991612405</v>
      </c>
    </row>
    <row r="1192" customFormat="false" ht="12.75" hidden="false" customHeight="false" outlineLevel="0" collapsed="false">
      <c r="A1192" s="7" t="n">
        <v>1187.221875</v>
      </c>
      <c r="B1192" s="8" t="n">
        <v>0.791899976320565</v>
      </c>
    </row>
    <row r="1193" customFormat="false" ht="12.75" hidden="false" customHeight="false" outlineLevel="0" collapsed="false">
      <c r="A1193" s="7" t="n">
        <v>1188.221875</v>
      </c>
      <c r="B1193" s="8" t="n">
        <v>0.794360006693751</v>
      </c>
    </row>
    <row r="1194" customFormat="false" ht="12.75" hidden="false" customHeight="false" outlineLevel="0" collapsed="false">
      <c r="A1194" s="7" t="n">
        <v>1189.221875</v>
      </c>
      <c r="B1194" s="8" t="n">
        <v>0.797091983258724</v>
      </c>
    </row>
    <row r="1195" customFormat="false" ht="12.75" hidden="false" customHeight="false" outlineLevel="0" collapsed="false">
      <c r="A1195" s="7" t="n">
        <v>1190.221875</v>
      </c>
      <c r="B1195" s="8" t="n">
        <v>0.799636007286608</v>
      </c>
    </row>
    <row r="1196" customFormat="false" ht="12.75" hidden="false" customHeight="false" outlineLevel="0" collapsed="false">
      <c r="A1196" s="7" t="n">
        <v>1191.221875</v>
      </c>
      <c r="B1196" s="8" t="n">
        <v>0.802283990196884</v>
      </c>
    </row>
    <row r="1197" customFormat="false" ht="12.75" hidden="false" customHeight="false" outlineLevel="0" collapsed="false">
      <c r="A1197" s="7" t="n">
        <v>1192.221875</v>
      </c>
      <c r="B1197" s="8" t="n">
        <v>0.805311021395028</v>
      </c>
    </row>
    <row r="1198" customFormat="false" ht="12.75" hidden="false" customHeight="false" outlineLevel="0" collapsed="false">
      <c r="A1198" s="7" t="n">
        <v>1193.221875</v>
      </c>
      <c r="B1198" s="8" t="n">
        <v>0.808085023891181</v>
      </c>
    </row>
    <row r="1199" customFormat="false" ht="12.75" hidden="false" customHeight="false" outlineLevel="0" collapsed="false">
      <c r="A1199" s="7" t="n">
        <v>1194.221875</v>
      </c>
      <c r="B1199" s="8" t="n">
        <v>0.810870027635247</v>
      </c>
    </row>
    <row r="1200" customFormat="false" ht="12.75" hidden="false" customHeight="false" outlineLevel="0" collapsed="false">
      <c r="A1200" s="7" t="n">
        <v>1195.221875</v>
      </c>
      <c r="B1200" s="8" t="n">
        <v>0.813645019661635</v>
      </c>
    </row>
    <row r="1201" customFormat="false" ht="12.75" hidden="false" customHeight="false" outlineLevel="0" collapsed="false">
      <c r="A1201" s="7" t="n">
        <v>1196.221875</v>
      </c>
      <c r="B1201" s="8" t="n">
        <v>0.81660901196301</v>
      </c>
    </row>
    <row r="1202" customFormat="false" ht="12.75" hidden="false" customHeight="false" outlineLevel="0" collapsed="false">
      <c r="A1202" s="7" t="n">
        <v>1197.221875</v>
      </c>
      <c r="B1202" s="8" t="n">
        <v>0.819299020804465</v>
      </c>
    </row>
    <row r="1203" customFormat="false" ht="12.75" hidden="false" customHeight="false" outlineLevel="0" collapsed="false">
      <c r="A1203" s="7" t="n">
        <v>1198.221875</v>
      </c>
      <c r="B1203" s="8" t="n">
        <v>0.822325993794948</v>
      </c>
    </row>
    <row r="1204" customFormat="false" ht="12.75" hidden="false" customHeight="false" outlineLevel="0" collapsed="false">
      <c r="A1204" s="7" t="n">
        <v>1199.221875</v>
      </c>
      <c r="B1204" s="8" t="n">
        <v>0.825457973405719</v>
      </c>
    </row>
    <row r="1205" customFormat="false" ht="12.75" hidden="false" customHeight="false" outlineLevel="0" collapsed="false">
      <c r="A1205" s="7" t="n">
        <v>1200.221875</v>
      </c>
      <c r="B1205" s="8" t="n">
        <v>0.828600022941828</v>
      </c>
    </row>
    <row r="1206" customFormat="false" ht="12.75" hidden="false" customHeight="false" outlineLevel="0" collapsed="false">
      <c r="A1206" s="7" t="n">
        <v>1201.221875</v>
      </c>
      <c r="B1206" s="8" t="n">
        <v>0.831689976621419</v>
      </c>
    </row>
    <row r="1207" customFormat="false" ht="12.75" hidden="false" customHeight="false" outlineLevel="0" collapsed="false">
      <c r="A1207" s="7" t="n">
        <v>1202.221875</v>
      </c>
      <c r="B1207" s="8" t="n">
        <v>0.834485981613398</v>
      </c>
    </row>
    <row r="1208" customFormat="false" ht="12.75" hidden="false" customHeight="false" outlineLevel="0" collapsed="false">
      <c r="A1208" s="7" t="n">
        <v>1203.221875</v>
      </c>
      <c r="B1208" s="8" t="n">
        <v>0.837848987430334</v>
      </c>
    </row>
    <row r="1209" customFormat="false" ht="12.75" hidden="false" customHeight="false" outlineLevel="0" collapsed="false">
      <c r="A1209" s="7" t="n">
        <v>1204.221875</v>
      </c>
      <c r="B1209" s="8" t="n">
        <v>0.840876018628478</v>
      </c>
    </row>
    <row r="1210" customFormat="false" ht="12.75" hidden="false" customHeight="false" outlineLevel="0" collapsed="false">
      <c r="A1210" s="7" t="n">
        <v>1205.221875</v>
      </c>
      <c r="B1210" s="8" t="n">
        <v>0.844302005134523</v>
      </c>
    </row>
    <row r="1211" customFormat="false" ht="12.75" hidden="false" customHeight="false" outlineLevel="0" collapsed="false">
      <c r="A1211" s="7" t="n">
        <v>1206.221875</v>
      </c>
      <c r="B1211" s="8" t="n">
        <v>0.847381015773863</v>
      </c>
    </row>
    <row r="1212" customFormat="false" ht="12.75" hidden="false" customHeight="false" outlineLevel="0" collapsed="false">
      <c r="A1212" s="7" t="n">
        <v>1207.221875</v>
      </c>
      <c r="B1212" s="8" t="n">
        <v>0.850786978844553</v>
      </c>
    </row>
    <row r="1213" customFormat="false" ht="12.75" hidden="false" customHeight="false" outlineLevel="0" collapsed="false">
      <c r="A1213" s="7" t="n">
        <v>1208.221875</v>
      </c>
      <c r="B1213" s="8" t="n">
        <v>0.853960984386504</v>
      </c>
    </row>
    <row r="1214" customFormat="false" ht="12.75" hidden="false" customHeight="false" outlineLevel="0" collapsed="false">
      <c r="A1214" s="7" t="n">
        <v>1209.221875</v>
      </c>
      <c r="B1214" s="8" t="n">
        <v>0.85738702910021</v>
      </c>
    </row>
    <row r="1215" customFormat="false" ht="12.75" hidden="false" customHeight="false" outlineLevel="0" collapsed="false">
      <c r="A1215" s="7" t="n">
        <v>1210.221875</v>
      </c>
      <c r="B1215" s="8" t="n">
        <v>0.860665983054787</v>
      </c>
    </row>
    <row r="1216" customFormat="false" ht="12.75" hidden="false" customHeight="false" outlineLevel="0" collapsed="false">
      <c r="A1216" s="7" t="n">
        <v>1211.221875</v>
      </c>
      <c r="B1216" s="8" t="n">
        <v>0.864039000589401</v>
      </c>
    </row>
    <row r="1217" customFormat="false" ht="12.75" hidden="false" customHeight="false" outlineLevel="0" collapsed="false">
      <c r="A1217" s="7" t="n">
        <v>1212.221875</v>
      </c>
      <c r="B1217" s="8" t="n">
        <v>0.867402995936573</v>
      </c>
    </row>
    <row r="1218" customFormat="false" ht="12.75" hidden="false" customHeight="false" outlineLevel="0" collapsed="false">
      <c r="A1218" s="7" t="n">
        <v>1213.221875</v>
      </c>
      <c r="B1218" s="8" t="n">
        <v>0.871165015269071</v>
      </c>
    </row>
    <row r="1219" customFormat="false" ht="12.75" hidden="false" customHeight="false" outlineLevel="0" collapsed="false">
      <c r="A1219" s="7" t="n">
        <v>1214.221875</v>
      </c>
      <c r="B1219" s="8" t="n">
        <v>0.87440200150013</v>
      </c>
    </row>
    <row r="1220" customFormat="false" ht="12.75" hidden="false" customHeight="false" outlineLevel="0" collapsed="false">
      <c r="A1220" s="7" t="n">
        <v>1215.221875</v>
      </c>
      <c r="B1220" s="8" t="n">
        <v>0.878206978086382</v>
      </c>
    </row>
    <row r="1221" customFormat="false" ht="12.75" hidden="false" customHeight="false" outlineLevel="0" collapsed="false">
      <c r="A1221" s="7" t="n">
        <v>1216.221875</v>
      </c>
      <c r="B1221" s="8" t="n">
        <v>0.881453976035118</v>
      </c>
    </row>
    <row r="1222" customFormat="false" ht="12.75" hidden="false" customHeight="false" outlineLevel="0" collapsed="false">
      <c r="A1222" s="7" t="n">
        <v>1217.221875</v>
      </c>
      <c r="B1222" s="8" t="n">
        <v>0.884985027369112</v>
      </c>
    </row>
    <row r="1223" customFormat="false" ht="12.75" hidden="false" customHeight="false" outlineLevel="0" collapsed="false">
      <c r="A1223" s="7" t="n">
        <v>1218.221875</v>
      </c>
      <c r="B1223" s="8" t="n">
        <v>0.88900001719594</v>
      </c>
    </row>
    <row r="1224" customFormat="false" ht="12.75" hidden="false" customHeight="false" outlineLevel="0" collapsed="false">
      <c r="A1224" s="7" t="n">
        <v>1219.221875</v>
      </c>
      <c r="B1224" s="8" t="n">
        <v>0.89265697170049</v>
      </c>
    </row>
    <row r="1225" customFormat="false" ht="12.75" hidden="false" customHeight="false" outlineLevel="0" collapsed="false">
      <c r="A1225" s="7" t="n">
        <v>1220.221875</v>
      </c>
      <c r="B1225" s="8" t="n">
        <v>0.896062992978841</v>
      </c>
    </row>
    <row r="1226" customFormat="false" ht="12.75" hidden="false" customHeight="false" outlineLevel="0" collapsed="false">
      <c r="A1226" s="7" t="n">
        <v>1221.221875</v>
      </c>
      <c r="B1226" s="8" t="n">
        <v>0.899877981282771</v>
      </c>
    </row>
    <row r="1227" customFormat="false" ht="12.75" hidden="false" customHeight="false" outlineLevel="0" collapsed="false">
      <c r="A1227" s="7" t="n">
        <v>1222.221875</v>
      </c>
      <c r="B1227" s="8" t="n">
        <v>0.903556006960571</v>
      </c>
    </row>
    <row r="1228" customFormat="false" ht="12.75" hidden="false" customHeight="false" outlineLevel="0" collapsed="false">
      <c r="A1228" s="7" t="n">
        <v>1223.221875</v>
      </c>
      <c r="B1228" s="8" t="n">
        <v>0.907298002857715</v>
      </c>
    </row>
    <row r="1229" customFormat="false" ht="12.75" hidden="false" customHeight="false" outlineLevel="0" collapsed="false">
      <c r="A1229" s="7" t="n">
        <v>1224.221875</v>
      </c>
      <c r="B1229" s="8" t="n">
        <v>0.911249022465199</v>
      </c>
    </row>
    <row r="1230" customFormat="false" ht="12.75" hidden="false" customHeight="false" outlineLevel="0" collapsed="false">
      <c r="A1230" s="7" t="n">
        <v>1225.221875</v>
      </c>
      <c r="B1230" s="8" t="n">
        <v>0.914907024707645</v>
      </c>
    </row>
    <row r="1231" customFormat="false" ht="12.75" hidden="false" customHeight="false" outlineLevel="0" collapsed="false">
      <c r="A1231" s="7" t="n">
        <v>1226.221875</v>
      </c>
      <c r="B1231" s="8" t="n">
        <v>0.918638019356877</v>
      </c>
    </row>
    <row r="1232" customFormat="false" ht="12.75" hidden="false" customHeight="false" outlineLevel="0" collapsed="false">
      <c r="A1232" s="7" t="n">
        <v>1227.221875</v>
      </c>
      <c r="B1232" s="8" t="n">
        <v>0.922820996493101</v>
      </c>
    </row>
    <row r="1233" customFormat="false" ht="12.75" hidden="false" customHeight="false" outlineLevel="0" collapsed="false">
      <c r="A1233" s="7" t="n">
        <v>1228.221875</v>
      </c>
      <c r="B1233" s="8" t="n">
        <v>0.92656200286001</v>
      </c>
    </row>
    <row r="1234" customFormat="false" ht="12.75" hidden="false" customHeight="false" outlineLevel="0" collapsed="false">
      <c r="A1234" s="7" t="n">
        <v>1229.221875</v>
      </c>
      <c r="B1234" s="8" t="n">
        <v>0.93049299903214</v>
      </c>
    </row>
    <row r="1235" customFormat="false" ht="12.75" hidden="false" customHeight="false" outlineLevel="0" collapsed="false">
      <c r="A1235" s="7" t="n">
        <v>1230.221875</v>
      </c>
      <c r="B1235" s="8" t="n">
        <v>0.934664974920452</v>
      </c>
    </row>
    <row r="1236" customFormat="false" ht="12.75" hidden="false" customHeight="false" outlineLevel="0" collapsed="false">
      <c r="A1236" s="7" t="n">
        <v>1231.221875</v>
      </c>
      <c r="B1236" s="8" t="n">
        <v>0.938826997298747</v>
      </c>
    </row>
    <row r="1237" customFormat="false" ht="12.75" hidden="false" customHeight="false" outlineLevel="0" collapsed="false">
      <c r="A1237" s="7" t="n">
        <v>1232.221875</v>
      </c>
      <c r="B1237" s="8" t="n">
        <v>0.942484010010958</v>
      </c>
    </row>
    <row r="1238" customFormat="false" ht="12.75" hidden="false" customHeight="false" outlineLevel="0" collapsed="false">
      <c r="A1238" s="7" t="n">
        <v>1233.221875</v>
      </c>
      <c r="B1238" s="8" t="n">
        <v>0.94681401969865</v>
      </c>
    </row>
    <row r="1239" customFormat="false" ht="12.75" hidden="false" customHeight="false" outlineLevel="0" collapsed="false">
      <c r="A1239" s="7" t="n">
        <v>1234.221875</v>
      </c>
      <c r="B1239" s="8" t="n">
        <v>0.951091991737485</v>
      </c>
    </row>
    <row r="1240" customFormat="false" ht="12.75" hidden="false" customHeight="false" outlineLevel="0" collapsed="false">
      <c r="A1240" s="7" t="n">
        <v>1235.221875</v>
      </c>
      <c r="B1240" s="8" t="n">
        <v>0.955064024310559</v>
      </c>
    </row>
    <row r="1241" customFormat="false" ht="12.75" hidden="false" customHeight="false" outlineLevel="0" collapsed="false">
      <c r="A1241" s="7" t="n">
        <v>1236.221875</v>
      </c>
      <c r="B1241" s="8" t="n">
        <v>0.959120981860906</v>
      </c>
    </row>
    <row r="1242" customFormat="false" ht="12.75" hidden="false" customHeight="false" outlineLevel="0" collapsed="false">
      <c r="A1242" s="7" t="n">
        <v>1237.221875</v>
      </c>
      <c r="B1242" s="8" t="n">
        <v>0.963429978583008</v>
      </c>
    </row>
    <row r="1243" customFormat="false" ht="12.75" hidden="false" customHeight="false" outlineLevel="0" collapsed="false">
      <c r="A1243" s="7" t="n">
        <v>1238.221875</v>
      </c>
      <c r="B1243" s="8" t="n">
        <v>0.967519008554518</v>
      </c>
    </row>
    <row r="1244" customFormat="false" ht="12.75" hidden="false" customHeight="false" outlineLevel="0" collapsed="false">
      <c r="A1244" s="7" t="n">
        <v>1239.221875</v>
      </c>
      <c r="B1244" s="8" t="n">
        <v>0.972373993135989</v>
      </c>
    </row>
    <row r="1245" customFormat="false" ht="12.75" hidden="false" customHeight="false" outlineLevel="0" collapsed="false">
      <c r="A1245" s="7" t="n">
        <v>1240.221875</v>
      </c>
      <c r="B1245" s="8" t="n">
        <v>0.976179027929902</v>
      </c>
    </row>
    <row r="1246" customFormat="false" ht="12.75" hidden="false" customHeight="false" outlineLevel="0" collapsed="false">
      <c r="A1246" s="7" t="n">
        <v>1241.221875</v>
      </c>
      <c r="B1246" s="8" t="n">
        <v>0.981054967269301</v>
      </c>
    </row>
    <row r="1247" customFormat="false" ht="12.75" hidden="false" customHeight="false" outlineLevel="0" collapsed="false">
      <c r="A1247" s="7" t="n">
        <v>1242.221875</v>
      </c>
      <c r="B1247" s="8" t="n">
        <v>0.985405989922583</v>
      </c>
    </row>
    <row r="1248" customFormat="false" ht="12.75" hidden="false" customHeight="false" outlineLevel="0" collapsed="false">
      <c r="A1248" s="7" t="n">
        <v>1243.221875</v>
      </c>
      <c r="B1248" s="8" t="n">
        <v>0.989831052720547</v>
      </c>
    </row>
    <row r="1249" customFormat="false" ht="12.75" hidden="false" customHeight="false" outlineLevel="0" collapsed="false">
      <c r="A1249" s="7" t="n">
        <v>1244.221875</v>
      </c>
      <c r="B1249" s="8" t="n">
        <v>0.994035042822361</v>
      </c>
    </row>
    <row r="1250" customFormat="false" ht="12.75" hidden="false" customHeight="false" outlineLevel="0" collapsed="false">
      <c r="A1250" s="7" t="n">
        <v>1245.221875</v>
      </c>
      <c r="B1250" s="8" t="n">
        <v>0.998868956230581</v>
      </c>
    </row>
    <row r="1251" customFormat="false" ht="12.75" hidden="false" customHeight="false" outlineLevel="0" collapsed="false">
      <c r="A1251" s="7" t="n">
        <v>1246.221875</v>
      </c>
      <c r="B1251" s="8" t="n">
        <v>1.00372498854995</v>
      </c>
    </row>
    <row r="1252" customFormat="false" ht="12.75" hidden="false" customHeight="false" outlineLevel="0" collapsed="false">
      <c r="A1252" s="7" t="n">
        <v>1247.221875</v>
      </c>
      <c r="B1252" s="8" t="n">
        <v>1.00821198429912</v>
      </c>
    </row>
    <row r="1253" customFormat="false" ht="12.75" hidden="false" customHeight="false" outlineLevel="0" collapsed="false">
      <c r="A1253" s="7" t="n">
        <v>1248.221875</v>
      </c>
      <c r="B1253" s="8" t="n">
        <v>1.01319397799671</v>
      </c>
    </row>
    <row r="1254" customFormat="false" ht="12.75" hidden="false" customHeight="false" outlineLevel="0" collapsed="false">
      <c r="A1254" s="7" t="n">
        <v>1249.221875</v>
      </c>
      <c r="B1254" s="8" t="n">
        <v>1.01777596864849</v>
      </c>
    </row>
    <row r="1255" customFormat="false" ht="12.75" hidden="false" customHeight="false" outlineLevel="0" collapsed="false">
      <c r="A1255" s="7" t="n">
        <v>1250.221875</v>
      </c>
      <c r="B1255" s="8" t="n">
        <v>1.02277903351933</v>
      </c>
    </row>
    <row r="1256" customFormat="false" ht="12.75" hidden="false" customHeight="false" outlineLevel="0" collapsed="false">
      <c r="A1256" s="7" t="n">
        <v>1251.221875</v>
      </c>
      <c r="B1256" s="8" t="n">
        <v>1.02743494790047</v>
      </c>
    </row>
    <row r="1257" customFormat="false" ht="12.75" hidden="false" customHeight="false" outlineLevel="0" collapsed="false">
      <c r="A1257" s="7" t="n">
        <v>1252.221875</v>
      </c>
      <c r="B1257" s="8" t="n">
        <v>1.03241601027548</v>
      </c>
    </row>
    <row r="1258" customFormat="false" ht="12.75" hidden="false" customHeight="false" outlineLevel="0" collapsed="false">
      <c r="A1258" s="7" t="n">
        <v>1253.221875</v>
      </c>
      <c r="B1258" s="8" t="n">
        <v>1.03735597804189</v>
      </c>
    </row>
    <row r="1259" customFormat="false" ht="12.75" hidden="false" customHeight="false" outlineLevel="0" collapsed="false">
      <c r="A1259" s="7" t="n">
        <v>1254.221875</v>
      </c>
      <c r="B1259" s="8" t="n">
        <v>1.04232702869922</v>
      </c>
    </row>
    <row r="1260" customFormat="false" ht="12.75" hidden="false" customHeight="false" outlineLevel="0" collapsed="false">
      <c r="A1260" s="7" t="n">
        <v>1255.221875</v>
      </c>
      <c r="B1260" s="8" t="n">
        <v>1.04781298432499</v>
      </c>
    </row>
    <row r="1261" customFormat="false" ht="12.75" hidden="false" customHeight="false" outlineLevel="0" collapsed="false">
      <c r="A1261" s="7" t="n">
        <v>1256.221875</v>
      </c>
      <c r="B1261" s="8" t="n">
        <v>1.05239497497678</v>
      </c>
    </row>
    <row r="1262" customFormat="false" ht="12.75" hidden="false" customHeight="false" outlineLevel="0" collapsed="false">
      <c r="A1262" s="7" t="n">
        <v>1257.221875</v>
      </c>
      <c r="B1262" s="8" t="n">
        <v>1.05763995088637</v>
      </c>
    </row>
    <row r="1263" customFormat="false" ht="12.75" hidden="false" customHeight="false" outlineLevel="0" collapsed="false">
      <c r="A1263" s="7" t="n">
        <v>1258.221875</v>
      </c>
      <c r="B1263" s="8" t="n">
        <v>1.062978990376</v>
      </c>
    </row>
    <row r="1264" customFormat="false" ht="12.75" hidden="false" customHeight="false" outlineLevel="0" collapsed="false">
      <c r="A1264" s="7" t="n">
        <v>1259.221875</v>
      </c>
      <c r="B1264" s="8" t="n">
        <v>1.06850697193295</v>
      </c>
    </row>
    <row r="1265" customFormat="false" ht="12.75" hidden="false" customHeight="false" outlineLevel="0" collapsed="false">
      <c r="A1265" s="7" t="n">
        <v>1260.221875</v>
      </c>
      <c r="B1265" s="8" t="n">
        <v>1.07374100480229</v>
      </c>
    </row>
    <row r="1266" customFormat="false" ht="12.75" hidden="false" customHeight="false" outlineLevel="0" collapsed="false">
      <c r="A1266" s="7" t="n">
        <v>1261.221875</v>
      </c>
      <c r="B1266" s="8" t="n">
        <v>1.07883801683784</v>
      </c>
    </row>
    <row r="1267" customFormat="false" ht="12.75" hidden="false" customHeight="false" outlineLevel="0" collapsed="false">
      <c r="A1267" s="7" t="n">
        <v>1262.221875</v>
      </c>
      <c r="B1267" s="8" t="n">
        <v>1.0846599470824</v>
      </c>
    </row>
    <row r="1268" customFormat="false" ht="12.75" hidden="false" customHeight="false" outlineLevel="0" collapsed="false">
      <c r="A1268" s="7" t="n">
        <v>1263.221875</v>
      </c>
      <c r="B1268" s="8" t="n">
        <v>1.08991505112499</v>
      </c>
    </row>
    <row r="1269" customFormat="false" ht="12.75" hidden="false" customHeight="false" outlineLevel="0" collapsed="false">
      <c r="A1269" s="7" t="n">
        <v>1264.221875</v>
      </c>
      <c r="B1269" s="8" t="n">
        <v>1.09555898234248</v>
      </c>
    </row>
    <row r="1270" customFormat="false" ht="12.75" hidden="false" customHeight="false" outlineLevel="0" collapsed="false">
      <c r="A1270" s="7" t="n">
        <v>1265.221875</v>
      </c>
      <c r="B1270" s="8" t="n">
        <v>1.1006670538336</v>
      </c>
    </row>
    <row r="1271" customFormat="false" ht="12.75" hidden="false" customHeight="false" outlineLevel="0" collapsed="false">
      <c r="A1271" s="7" t="n">
        <v>1266.221875</v>
      </c>
      <c r="B1271" s="8" t="n">
        <v>1.10669899731874</v>
      </c>
    </row>
    <row r="1272" customFormat="false" ht="12.75" hidden="false" customHeight="false" outlineLevel="0" collapsed="false">
      <c r="A1272" s="7" t="n">
        <v>1267.221875</v>
      </c>
      <c r="B1272" s="8" t="n">
        <v>1.1118910042569</v>
      </c>
    </row>
    <row r="1273" customFormat="false" ht="12.75" hidden="false" customHeight="false" outlineLevel="0" collapsed="false">
      <c r="A1273" s="7" t="n">
        <v>1268.221875</v>
      </c>
      <c r="B1273" s="8" t="n">
        <v>1.11761898733675</v>
      </c>
    </row>
    <row r="1274" customFormat="false" ht="12.75" hidden="false" customHeight="false" outlineLevel="0" collapsed="false">
      <c r="A1274" s="7" t="n">
        <v>1269.221875</v>
      </c>
      <c r="B1274" s="8" t="n">
        <v>1.12346198875457</v>
      </c>
    </row>
    <row r="1275" customFormat="false" ht="12.75" hidden="false" customHeight="false" outlineLevel="0" collapsed="false">
      <c r="A1275" s="7" t="n">
        <v>1270.221875</v>
      </c>
      <c r="B1275" s="8" t="n">
        <v>1.12886400893331</v>
      </c>
    </row>
    <row r="1276" customFormat="false" ht="12.75" hidden="false" customHeight="false" outlineLevel="0" collapsed="false">
      <c r="A1276" s="7" t="n">
        <v>1271.221875</v>
      </c>
      <c r="B1276" s="8" t="n">
        <v>1.13490794319659</v>
      </c>
    </row>
    <row r="1277" customFormat="false" ht="12.75" hidden="false" customHeight="false" outlineLevel="0" collapsed="false">
      <c r="A1277" s="7" t="n">
        <v>1272.221875</v>
      </c>
      <c r="B1277" s="8" t="n">
        <v>1.14119204226881</v>
      </c>
    </row>
    <row r="1278" customFormat="false" ht="12.75" hidden="false" customHeight="false" outlineLevel="0" collapsed="false">
      <c r="A1278" s="7" t="n">
        <v>1273.221875</v>
      </c>
      <c r="B1278" s="8" t="n">
        <v>1.14702503196895</v>
      </c>
    </row>
    <row r="1279" customFormat="false" ht="12.75" hidden="false" customHeight="false" outlineLevel="0" collapsed="false">
      <c r="A1279" s="7" t="n">
        <v>1274.221875</v>
      </c>
      <c r="B1279" s="8" t="n">
        <v>1.15280598402023</v>
      </c>
    </row>
    <row r="1280" customFormat="false" ht="12.75" hidden="false" customHeight="false" outlineLevel="0" collapsed="false">
      <c r="A1280" s="7" t="n">
        <v>1275.221875</v>
      </c>
      <c r="B1280" s="8" t="n">
        <v>1.15885899867862</v>
      </c>
    </row>
    <row r="1281" customFormat="false" ht="12.75" hidden="false" customHeight="false" outlineLevel="0" collapsed="false">
      <c r="A1281" s="7" t="n">
        <v>1276.221875</v>
      </c>
      <c r="B1281" s="8" t="n">
        <v>1.16471294313669</v>
      </c>
    </row>
    <row r="1282" customFormat="false" ht="12.75" hidden="false" customHeight="false" outlineLevel="0" collapsed="false">
      <c r="A1282" s="7" t="n">
        <v>1277.221875</v>
      </c>
      <c r="B1282" s="8" t="n">
        <v>1.17085105739534</v>
      </c>
    </row>
    <row r="1283" customFormat="false" ht="12.75" hidden="false" customHeight="false" outlineLevel="0" collapsed="false">
      <c r="A1283" s="7" t="n">
        <v>1278.221875</v>
      </c>
      <c r="B1283" s="8" t="n">
        <v>1.17711501661688</v>
      </c>
    </row>
    <row r="1284" customFormat="false" ht="12.75" hidden="false" customHeight="false" outlineLevel="0" collapsed="false">
      <c r="A1284" s="7" t="n">
        <v>1279.221875</v>
      </c>
      <c r="B1284" s="8" t="n">
        <v>1.18332600686699</v>
      </c>
    </row>
    <row r="1285" customFormat="false" ht="12.75" hidden="false" customHeight="false" outlineLevel="0" collapsed="false">
      <c r="A1285" s="7" t="n">
        <v>1280.221875</v>
      </c>
      <c r="B1285" s="8" t="n">
        <v>1.1895060306415</v>
      </c>
    </row>
    <row r="1286" customFormat="false" ht="12.75" hidden="false" customHeight="false" outlineLevel="0" collapsed="false">
      <c r="A1286" s="7" t="n">
        <v>1281.221875</v>
      </c>
      <c r="B1286" s="8" t="n">
        <v>1.19587499648333</v>
      </c>
    </row>
    <row r="1287" customFormat="false" ht="12.75" hidden="false" customHeight="false" outlineLevel="0" collapsed="false">
      <c r="A1287" s="7" t="n">
        <v>1282.221875</v>
      </c>
      <c r="B1287" s="8" t="n">
        <v>1.20191799942404</v>
      </c>
    </row>
    <row r="1288" customFormat="false" ht="12.75" hidden="false" customHeight="false" outlineLevel="0" collapsed="false">
      <c r="A1288" s="7" t="n">
        <v>1283.221875</v>
      </c>
      <c r="B1288" s="8" t="n">
        <v>1.20855995919555</v>
      </c>
    </row>
    <row r="1289" customFormat="false" ht="12.75" hidden="false" customHeight="false" outlineLevel="0" collapsed="false">
      <c r="A1289" s="7" t="n">
        <v>1284.221875</v>
      </c>
      <c r="B1289" s="8" t="n">
        <v>1.21518096420914</v>
      </c>
    </row>
    <row r="1290" customFormat="false" ht="12.75" hidden="false" customHeight="false" outlineLevel="0" collapsed="false">
      <c r="A1290" s="7" t="n">
        <v>1285.221875</v>
      </c>
      <c r="B1290" s="8" t="n">
        <v>1.22158194426447</v>
      </c>
    </row>
    <row r="1291" customFormat="false" ht="12.75" hidden="false" customHeight="false" outlineLevel="0" collapsed="false">
      <c r="A1291" s="7" t="n">
        <v>1286.221875</v>
      </c>
      <c r="B1291" s="8" t="n">
        <v>1.22778199147433</v>
      </c>
    </row>
    <row r="1292" customFormat="false" ht="12.75" hidden="false" customHeight="false" outlineLevel="0" collapsed="false">
      <c r="A1292" s="7" t="n">
        <v>1287.221875</v>
      </c>
      <c r="B1292" s="8" t="n">
        <v>1.23434001579881</v>
      </c>
    </row>
    <row r="1293" customFormat="false" ht="12.75" hidden="false" customHeight="false" outlineLevel="0" collapsed="false">
      <c r="A1293" s="7" t="n">
        <v>1288.221875</v>
      </c>
      <c r="B1293" s="8" t="n">
        <v>1.24090898316354</v>
      </c>
    </row>
    <row r="1294" customFormat="false" ht="12.75" hidden="false" customHeight="false" outlineLevel="0" collapsed="false">
      <c r="A1294" s="7" t="n">
        <v>1289.221875</v>
      </c>
      <c r="B1294" s="8" t="n">
        <v>1.2477400014177</v>
      </c>
    </row>
    <row r="1295" customFormat="false" ht="12.75" hidden="false" customHeight="false" outlineLevel="0" collapsed="false">
      <c r="A1295" s="7" t="n">
        <v>1290.221875</v>
      </c>
      <c r="B1295" s="8" t="n">
        <v>1.25443504657596</v>
      </c>
    </row>
    <row r="1296" customFormat="false" ht="12.75" hidden="false" customHeight="false" outlineLevel="0" collapsed="false">
      <c r="A1296" s="7" t="n">
        <v>1291.221875</v>
      </c>
      <c r="B1296" s="8" t="n">
        <v>1.26111903227866</v>
      </c>
    </row>
    <row r="1297" customFormat="false" ht="12.75" hidden="false" customHeight="false" outlineLevel="0" collapsed="false">
      <c r="A1297" s="7" t="n">
        <v>1292.221875</v>
      </c>
      <c r="B1297" s="8" t="n">
        <v>1.2678459752351</v>
      </c>
    </row>
    <row r="1298" customFormat="false" ht="12.75" hidden="false" customHeight="false" outlineLevel="0" collapsed="false">
      <c r="A1298" s="7" t="n">
        <v>1293.221875</v>
      </c>
      <c r="B1298" s="8" t="n">
        <v>1.27462402451783</v>
      </c>
    </row>
    <row r="1299" customFormat="false" ht="12.75" hidden="false" customHeight="false" outlineLevel="0" collapsed="false">
      <c r="A1299" s="7" t="n">
        <v>1294.221875</v>
      </c>
      <c r="B1299" s="8" t="n">
        <v>1.28145597409457</v>
      </c>
    </row>
    <row r="1300" customFormat="false" ht="12.75" hidden="false" customHeight="false" outlineLevel="0" collapsed="false">
      <c r="A1300" s="7" t="n">
        <v>1295.221875</v>
      </c>
      <c r="B1300" s="8" t="n">
        <v>1.28851796034724</v>
      </c>
    </row>
    <row r="1301" customFormat="false" ht="12.75" hidden="false" customHeight="false" outlineLevel="0" collapsed="false">
      <c r="A1301" s="7" t="n">
        <v>1296.221875</v>
      </c>
      <c r="B1301" s="8" t="n">
        <v>1.29529705736786</v>
      </c>
    </row>
    <row r="1302" customFormat="false" ht="12.75" hidden="false" customHeight="false" outlineLevel="0" collapsed="false">
      <c r="A1302" s="7" t="n">
        <v>1297.221875</v>
      </c>
      <c r="B1302" s="8" t="n">
        <v>1.30244402680546</v>
      </c>
    </row>
    <row r="1303" customFormat="false" ht="12.75" hidden="false" customHeight="false" outlineLevel="0" collapsed="false">
      <c r="A1303" s="7" t="n">
        <v>1298.221875</v>
      </c>
      <c r="B1303" s="8" t="n">
        <v>1.30937003996223</v>
      </c>
    </row>
    <row r="1304" customFormat="false" ht="12.75" hidden="false" customHeight="false" outlineLevel="0" collapsed="false">
      <c r="A1304" s="7" t="n">
        <v>1299.221875</v>
      </c>
      <c r="B1304" s="8" t="n">
        <v>1.31651596166193</v>
      </c>
    </row>
    <row r="1305" customFormat="false" ht="12.75" hidden="false" customHeight="false" outlineLevel="0" collapsed="false">
      <c r="A1305" s="7" t="n">
        <v>1300.221875</v>
      </c>
      <c r="B1305" s="8" t="n">
        <v>1.32362102158368</v>
      </c>
    </row>
    <row r="1306" customFormat="false" ht="12.75" hidden="false" customHeight="false" outlineLevel="0" collapsed="false">
      <c r="A1306" s="7" t="n">
        <v>1301.221875</v>
      </c>
      <c r="B1306" s="8" t="n">
        <v>1.33077800273895</v>
      </c>
    </row>
    <row r="1307" customFormat="false" ht="12.75" hidden="false" customHeight="false" outlineLevel="0" collapsed="false">
      <c r="A1307" s="7" t="n">
        <v>1302.221875</v>
      </c>
      <c r="B1307" s="8" t="n">
        <v>1.33792497217655</v>
      </c>
    </row>
    <row r="1308" customFormat="false" ht="12.75" hidden="false" customHeight="false" outlineLevel="0" collapsed="false">
      <c r="A1308" s="7" t="n">
        <v>1303.221875</v>
      </c>
      <c r="B1308" s="8" t="n">
        <v>1.3452289858833</v>
      </c>
    </row>
    <row r="1309" customFormat="false" ht="12.75" hidden="false" customHeight="false" outlineLevel="0" collapsed="false">
      <c r="A1309" s="7" t="n">
        <v>1304.221875</v>
      </c>
      <c r="B1309" s="8" t="n">
        <v>1.35222903918475</v>
      </c>
    </row>
    <row r="1310" customFormat="false" ht="12.75" hidden="false" customHeight="false" outlineLevel="0" collapsed="false">
      <c r="A1310" s="7" t="n">
        <v>1305.221875</v>
      </c>
      <c r="B1310" s="8" t="n">
        <v>1.35944900102913</v>
      </c>
    </row>
    <row r="1311" customFormat="false" ht="12.75" hidden="false" customHeight="false" outlineLevel="0" collapsed="false">
      <c r="A1311" s="7" t="n">
        <v>1306.221875</v>
      </c>
      <c r="B1311" s="8" t="n">
        <v>1.36676395777613</v>
      </c>
    </row>
    <row r="1312" customFormat="false" ht="12.75" hidden="false" customHeight="false" outlineLevel="0" collapsed="false">
      <c r="A1312" s="7" t="n">
        <v>1307.221875</v>
      </c>
      <c r="B1312" s="8" t="n">
        <v>1.37438299134374</v>
      </c>
    </row>
    <row r="1313" customFormat="false" ht="12.75" hidden="false" customHeight="false" outlineLevel="0" collapsed="false">
      <c r="A1313" s="7" t="n">
        <v>1308.221875</v>
      </c>
      <c r="B1313" s="8" t="n">
        <v>1.38186605181545</v>
      </c>
    </row>
    <row r="1314" customFormat="false" ht="12.75" hidden="false" customHeight="false" outlineLevel="0" collapsed="false">
      <c r="A1314" s="7" t="n">
        <v>1309.221875</v>
      </c>
      <c r="B1314" s="8" t="n">
        <v>1.3894330477342</v>
      </c>
    </row>
    <row r="1315" customFormat="false" ht="12.75" hidden="false" customHeight="false" outlineLevel="0" collapsed="false">
      <c r="A1315" s="7" t="n">
        <v>1310.221875</v>
      </c>
      <c r="B1315" s="8" t="n">
        <v>1.39675801619887</v>
      </c>
    </row>
    <row r="1316" customFormat="false" ht="12.75" hidden="false" customHeight="false" outlineLevel="0" collapsed="false">
      <c r="A1316" s="7" t="n">
        <v>1311.221875</v>
      </c>
      <c r="B1316" s="8" t="n">
        <v>1.40428298618644</v>
      </c>
    </row>
    <row r="1317" customFormat="false" ht="12.75" hidden="false" customHeight="false" outlineLevel="0" collapsed="false">
      <c r="A1317" s="7" t="n">
        <v>1312.221875</v>
      </c>
      <c r="B1317" s="8" t="n">
        <v>1.41198700293899</v>
      </c>
    </row>
    <row r="1318" customFormat="false" ht="12.75" hidden="false" customHeight="false" outlineLevel="0" collapsed="false">
      <c r="A1318" s="7" t="n">
        <v>1313.221875</v>
      </c>
      <c r="B1318" s="8" t="n">
        <v>1.4196380507201</v>
      </c>
    </row>
    <row r="1319" customFormat="false" ht="12.75" hidden="false" customHeight="false" outlineLevel="0" collapsed="false">
      <c r="A1319" s="7" t="n">
        <v>1314.221875</v>
      </c>
      <c r="B1319" s="8" t="n">
        <v>1.42728898208588</v>
      </c>
    </row>
    <row r="1320" customFormat="false" ht="12.75" hidden="false" customHeight="false" outlineLevel="0" collapsed="false">
      <c r="A1320" s="7" t="n">
        <v>1315.221875</v>
      </c>
      <c r="B1320" s="8" t="n">
        <v>1.43505597952753</v>
      </c>
    </row>
    <row r="1321" customFormat="false" ht="12.75" hidden="false" customHeight="false" outlineLevel="0" collapsed="false">
      <c r="A1321" s="7" t="n">
        <v>1316.221875</v>
      </c>
      <c r="B1321" s="8" t="n">
        <v>1.44266500137746</v>
      </c>
    </row>
    <row r="1322" customFormat="false" ht="12.75" hidden="false" customHeight="false" outlineLevel="0" collapsed="false">
      <c r="A1322" s="7" t="n">
        <v>1317.221875</v>
      </c>
      <c r="B1322" s="8" t="n">
        <v>1.45047402475029</v>
      </c>
    </row>
    <row r="1323" customFormat="false" ht="12.75" hidden="false" customHeight="false" outlineLevel="0" collapsed="false">
      <c r="A1323" s="7" t="n">
        <v>1318.221875</v>
      </c>
      <c r="B1323" s="8" t="n">
        <v>1.45829294342548</v>
      </c>
    </row>
    <row r="1324" customFormat="false" ht="12.75" hidden="false" customHeight="false" outlineLevel="0" collapsed="false">
      <c r="A1324" s="7" t="n">
        <v>1319.221875</v>
      </c>
      <c r="B1324" s="8" t="n">
        <v>1.46608101204038</v>
      </c>
    </row>
    <row r="1325" customFormat="false" ht="12.75" hidden="false" customHeight="false" outlineLevel="0" collapsed="false">
      <c r="A1325" s="7" t="n">
        <v>1320.221875</v>
      </c>
      <c r="B1325" s="8" t="n">
        <v>1.47387897595763</v>
      </c>
    </row>
    <row r="1326" customFormat="false" ht="12.75" hidden="false" customHeight="false" outlineLevel="0" collapsed="false">
      <c r="A1326" s="7" t="n">
        <v>1321.221875</v>
      </c>
      <c r="B1326" s="8" t="n">
        <v>1.48165598511696</v>
      </c>
    </row>
    <row r="1327" customFormat="false" ht="12.75" hidden="false" customHeight="false" outlineLevel="0" collapsed="false">
      <c r="A1327" s="7" t="n">
        <v>1322.221875</v>
      </c>
      <c r="B1327" s="8" t="n">
        <v>1.48963299579918</v>
      </c>
    </row>
    <row r="1328" customFormat="false" ht="12.75" hidden="false" customHeight="false" outlineLevel="0" collapsed="false">
      <c r="A1328" s="7" t="n">
        <v>1323.221875</v>
      </c>
      <c r="B1328" s="8" t="n">
        <v>1.49766297545284</v>
      </c>
    </row>
    <row r="1329" customFormat="false" ht="12.75" hidden="false" customHeight="false" outlineLevel="0" collapsed="false">
      <c r="A1329" s="7" t="n">
        <v>1324.221875</v>
      </c>
      <c r="B1329" s="8" t="n">
        <v>1.50568201206625</v>
      </c>
    </row>
    <row r="1330" customFormat="false" ht="12.75" hidden="false" customHeight="false" outlineLevel="0" collapsed="false">
      <c r="A1330" s="7" t="n">
        <v>1325.221875</v>
      </c>
      <c r="B1330" s="8" t="n">
        <v>1.5133119886741</v>
      </c>
    </row>
    <row r="1331" customFormat="false" ht="12.75" hidden="false" customHeight="false" outlineLevel="0" collapsed="false">
      <c r="A1331" s="7" t="n">
        <v>1326.221875</v>
      </c>
      <c r="B1331" s="8" t="n">
        <v>1.5214360319078</v>
      </c>
    </row>
    <row r="1332" customFormat="false" ht="12.75" hidden="false" customHeight="false" outlineLevel="0" collapsed="false">
      <c r="A1332" s="7" t="n">
        <v>1327.221875</v>
      </c>
      <c r="B1332" s="8" t="n">
        <v>1.52944400906563</v>
      </c>
    </row>
    <row r="1333" customFormat="false" ht="12.75" hidden="false" customHeight="false" outlineLevel="0" collapsed="false">
      <c r="A1333" s="7" t="n">
        <v>1328.221875</v>
      </c>
      <c r="B1333" s="8" t="n">
        <v>1.53750495519489</v>
      </c>
    </row>
    <row r="1334" customFormat="false" ht="12.75" hidden="false" customHeight="false" outlineLevel="0" collapsed="false">
      <c r="A1334" s="7" t="n">
        <v>1329.221875</v>
      </c>
      <c r="B1334" s="8" t="n">
        <v>1.54570303857327</v>
      </c>
    </row>
    <row r="1335" customFormat="false" ht="12.75" hidden="false" customHeight="false" outlineLevel="0" collapsed="false">
      <c r="A1335" s="7" t="n">
        <v>1330.221875</v>
      </c>
      <c r="B1335" s="8" t="n">
        <v>1.55386899132282</v>
      </c>
    </row>
    <row r="1336" customFormat="false" ht="12.75" hidden="false" customHeight="false" outlineLevel="0" collapsed="false">
      <c r="A1336" s="7" t="n">
        <v>1331.221875</v>
      </c>
      <c r="B1336" s="8" t="n">
        <v>1.56217196490616</v>
      </c>
    </row>
    <row r="1337" customFormat="false" ht="12.75" hidden="false" customHeight="false" outlineLevel="0" collapsed="false">
      <c r="A1337" s="7" t="n">
        <v>1332.221875</v>
      </c>
      <c r="B1337" s="8" t="n">
        <v>1.57045305240899</v>
      </c>
    </row>
    <row r="1338" customFormat="false" ht="12.75" hidden="false" customHeight="false" outlineLevel="0" collapsed="false">
      <c r="A1338" s="7" t="n">
        <v>1333.221875</v>
      </c>
      <c r="B1338" s="8" t="n">
        <v>1.57855602446944</v>
      </c>
    </row>
    <row r="1339" customFormat="false" ht="12.75" hidden="false" customHeight="false" outlineLevel="0" collapsed="false">
      <c r="A1339" s="7" t="n">
        <v>1334.221875</v>
      </c>
      <c r="B1339" s="8" t="n">
        <v>1.58683804329485</v>
      </c>
    </row>
    <row r="1340" customFormat="false" ht="12.75" hidden="false" customHeight="false" outlineLevel="0" collapsed="false">
      <c r="A1340" s="7" t="n">
        <v>1335.221875</v>
      </c>
      <c r="B1340" s="8" t="n">
        <v>1.59494101535529</v>
      </c>
    </row>
    <row r="1341" customFormat="false" ht="12.75" hidden="false" customHeight="false" outlineLevel="0" collapsed="false">
      <c r="A1341" s="7" t="n">
        <v>1336.221875</v>
      </c>
      <c r="B1341" s="8" t="n">
        <v>1.60364294424653</v>
      </c>
    </row>
    <row r="1342" customFormat="false" ht="12.75" hidden="false" customHeight="false" outlineLevel="0" collapsed="false">
      <c r="A1342" s="7" t="n">
        <v>1337.221875</v>
      </c>
      <c r="B1342" s="8" t="n">
        <v>1.61178794223815</v>
      </c>
    </row>
    <row r="1343" customFormat="false" ht="12.75" hidden="false" customHeight="false" outlineLevel="0" collapsed="false">
      <c r="A1343" s="7" t="n">
        <v>1338.221875</v>
      </c>
      <c r="B1343" s="8" t="n">
        <v>1.62011198699474</v>
      </c>
    </row>
    <row r="1344" customFormat="false" ht="12.75" hidden="false" customHeight="false" outlineLevel="0" collapsed="false">
      <c r="A1344" s="7" t="n">
        <v>1339.221875</v>
      </c>
      <c r="B1344" s="8" t="n">
        <v>1.6285510500893</v>
      </c>
    </row>
    <row r="1345" customFormat="false" ht="12.75" hidden="false" customHeight="false" outlineLevel="0" collapsed="false">
      <c r="A1345" s="7" t="n">
        <v>1340.221875</v>
      </c>
      <c r="B1345" s="8" t="n">
        <v>1.63700105622411</v>
      </c>
    </row>
    <row r="1346" customFormat="false" ht="12.75" hidden="false" customHeight="false" outlineLevel="0" collapsed="false">
      <c r="A1346" s="7" t="n">
        <v>1341.221875</v>
      </c>
      <c r="B1346" s="8" t="n">
        <v>1.64546095766127</v>
      </c>
    </row>
    <row r="1347" customFormat="false" ht="12.75" hidden="false" customHeight="false" outlineLevel="0" collapsed="false">
      <c r="A1347" s="7" t="n">
        <v>1342.221875</v>
      </c>
      <c r="B1347" s="8" t="n">
        <v>1.65374297648668</v>
      </c>
    </row>
    <row r="1348" customFormat="false" ht="12.75" hidden="false" customHeight="false" outlineLevel="0" collapsed="false">
      <c r="A1348" s="7" t="n">
        <v>1343.221875</v>
      </c>
      <c r="B1348" s="8" t="n">
        <v>1.66251894552261</v>
      </c>
    </row>
    <row r="1349" customFormat="false" ht="12.75" hidden="false" customHeight="false" outlineLevel="0" collapsed="false">
      <c r="A1349" s="7" t="n">
        <v>1344.221875</v>
      </c>
      <c r="B1349" s="8" t="n">
        <v>1.67082203552127</v>
      </c>
    </row>
    <row r="1350" customFormat="false" ht="12.75" hidden="false" customHeight="false" outlineLevel="0" collapsed="false">
      <c r="A1350" s="7" t="n">
        <v>1345.221875</v>
      </c>
      <c r="B1350" s="8" t="n">
        <v>1.67940801475197</v>
      </c>
    </row>
    <row r="1351" customFormat="false" ht="12.75" hidden="false" customHeight="false" outlineLevel="0" collapsed="false">
      <c r="A1351" s="7" t="n">
        <v>1346.221875</v>
      </c>
      <c r="B1351" s="8" t="n">
        <v>1.68790004681796</v>
      </c>
    </row>
    <row r="1352" customFormat="false" ht="12.75" hidden="false" customHeight="false" outlineLevel="0" collapsed="false">
      <c r="A1352" s="7" t="n">
        <v>1347.221875</v>
      </c>
      <c r="B1352" s="8" t="n">
        <v>1.69638101942837</v>
      </c>
    </row>
    <row r="1353" customFormat="false" ht="12.75" hidden="false" customHeight="false" outlineLevel="0" collapsed="false">
      <c r="A1353" s="7" t="n">
        <v>1348.221875</v>
      </c>
      <c r="B1353" s="8" t="n">
        <v>1.70523102860898</v>
      </c>
    </row>
    <row r="1354" customFormat="false" ht="12.75" hidden="false" customHeight="false" outlineLevel="0" collapsed="false">
      <c r="A1354" s="7" t="n">
        <v>1349.221875</v>
      </c>
      <c r="B1354" s="8" t="n">
        <v>1.71356496866792</v>
      </c>
    </row>
    <row r="1355" customFormat="false" ht="12.75" hidden="false" customHeight="false" outlineLevel="0" collapsed="false">
      <c r="A1355" s="7" t="n">
        <v>1350.221875</v>
      </c>
      <c r="B1355" s="8" t="n">
        <v>1.72237202059478</v>
      </c>
    </row>
    <row r="1356" customFormat="false" ht="12.75" hidden="false" customHeight="false" outlineLevel="0" collapsed="false">
      <c r="A1356" s="7" t="n">
        <v>1351.221875</v>
      </c>
      <c r="B1356" s="8" t="n">
        <v>1.73089501913637</v>
      </c>
    </row>
    <row r="1357" customFormat="false" ht="12.75" hidden="false" customHeight="false" outlineLevel="0" collapsed="false">
      <c r="A1357" s="7" t="n">
        <v>1352.221875</v>
      </c>
      <c r="B1357" s="8" t="n">
        <v>1.73972395714372</v>
      </c>
    </row>
    <row r="1358" customFormat="false" ht="12.75" hidden="false" customHeight="false" outlineLevel="0" collapsed="false">
      <c r="A1358" s="7" t="n">
        <v>1353.221875</v>
      </c>
      <c r="B1358" s="8" t="n">
        <v>1.74818397499621</v>
      </c>
    </row>
    <row r="1359" customFormat="false" ht="12.75" hidden="false" customHeight="false" outlineLevel="0" collapsed="false">
      <c r="A1359" s="7" t="n">
        <v>1354.221875</v>
      </c>
      <c r="B1359" s="8" t="n">
        <v>1.75717996899039</v>
      </c>
    </row>
    <row r="1360" customFormat="false" ht="12.75" hidden="false" customHeight="false" outlineLevel="0" collapsed="false">
      <c r="A1360" s="7" t="n">
        <v>1355.221875</v>
      </c>
      <c r="B1360" s="8" t="n">
        <v>1.76567200105637</v>
      </c>
    </row>
    <row r="1361" customFormat="false" ht="12.75" hidden="false" customHeight="false" outlineLevel="0" collapsed="false">
      <c r="A1361" s="7" t="n">
        <v>1356.221875</v>
      </c>
      <c r="B1361" s="8" t="n">
        <v>1.77451095078141</v>
      </c>
    </row>
    <row r="1362" customFormat="false" ht="12.75" hidden="false" customHeight="false" outlineLevel="0" collapsed="false">
      <c r="A1362" s="7" t="n">
        <v>1357.221875</v>
      </c>
      <c r="B1362" s="8" t="n">
        <v>1.78312894422561</v>
      </c>
    </row>
    <row r="1363" customFormat="false" ht="12.75" hidden="false" customHeight="false" outlineLevel="0" collapsed="false">
      <c r="A1363" s="7" t="n">
        <v>1358.221875</v>
      </c>
      <c r="B1363" s="8" t="n">
        <v>1.79194705560803</v>
      </c>
    </row>
    <row r="1364" customFormat="false" ht="12.75" hidden="false" customHeight="false" outlineLevel="0" collapsed="false">
      <c r="A1364" s="7" t="n">
        <v>1359.221875</v>
      </c>
      <c r="B1364" s="8" t="n">
        <v>1.80073303636163</v>
      </c>
    </row>
    <row r="1365" customFormat="false" ht="12.75" hidden="false" customHeight="false" outlineLevel="0" collapsed="false">
      <c r="A1365" s="7" t="n">
        <v>1360.221875</v>
      </c>
      <c r="B1365" s="8" t="n">
        <v>1.80967699270695</v>
      </c>
    </row>
    <row r="1366" customFormat="false" ht="12.75" hidden="false" customHeight="false" outlineLevel="0" collapsed="false">
      <c r="A1366" s="7" t="n">
        <v>1361.221875</v>
      </c>
      <c r="B1366" s="8" t="n">
        <v>1.81789498310536</v>
      </c>
    </row>
    <row r="1367" customFormat="false" ht="12.75" hidden="false" customHeight="false" outlineLevel="0" collapsed="false">
      <c r="A1367" s="7" t="n">
        <v>1362.221875</v>
      </c>
      <c r="B1367" s="8" t="n">
        <v>1.82692299131304</v>
      </c>
    </row>
    <row r="1368" customFormat="false" ht="12.75" hidden="false" customHeight="false" outlineLevel="0" collapsed="false">
      <c r="A1368" s="7" t="n">
        <v>1363.221875</v>
      </c>
      <c r="B1368" s="8" t="n">
        <v>1.83570897206664</v>
      </c>
    </row>
    <row r="1369" customFormat="false" ht="12.75" hidden="false" customHeight="false" outlineLevel="0" collapsed="false">
      <c r="A1369" s="7" t="n">
        <v>1364.221875</v>
      </c>
      <c r="B1369" s="8" t="n">
        <v>1.84442196041346</v>
      </c>
    </row>
    <row r="1370" customFormat="false" ht="12.75" hidden="false" customHeight="false" outlineLevel="0" collapsed="false">
      <c r="A1370" s="7" t="n">
        <v>1365.221875</v>
      </c>
      <c r="B1370" s="8" t="n">
        <v>1.8533660331741</v>
      </c>
    </row>
    <row r="1371" customFormat="false" ht="12.75" hidden="false" customHeight="false" outlineLevel="0" collapsed="false">
      <c r="A1371" s="7" t="n">
        <v>1366.221875</v>
      </c>
      <c r="B1371" s="8" t="n">
        <v>1.86219403985888</v>
      </c>
    </row>
    <row r="1372" customFormat="false" ht="12.75" hidden="false" customHeight="false" outlineLevel="0" collapsed="false">
      <c r="A1372" s="7" t="n">
        <v>1367.221875</v>
      </c>
      <c r="B1372" s="8" t="n">
        <v>1.8709059804678</v>
      </c>
    </row>
    <row r="1373" customFormat="false" ht="12.75" hidden="false" customHeight="false" outlineLevel="0" collapsed="false">
      <c r="A1373" s="7" t="n">
        <v>1368.221875</v>
      </c>
      <c r="B1373" s="8" t="n">
        <v>1.87981897033751</v>
      </c>
    </row>
    <row r="1374" customFormat="false" ht="12.75" hidden="false" customHeight="false" outlineLevel="0" collapsed="false">
      <c r="A1374" s="7" t="n">
        <v>1369.221875</v>
      </c>
      <c r="B1374" s="8" t="n">
        <v>1.88877305481583</v>
      </c>
    </row>
    <row r="1375" customFormat="false" ht="12.75" hidden="false" customHeight="false" outlineLevel="0" collapsed="false">
      <c r="A1375" s="7" t="n">
        <v>1370.221875</v>
      </c>
      <c r="B1375" s="8" t="n">
        <v>1.89754902385175</v>
      </c>
    </row>
    <row r="1376" customFormat="false" ht="12.75" hidden="false" customHeight="false" outlineLevel="0" collapsed="false">
      <c r="A1376" s="7" t="n">
        <v>1371.221875</v>
      </c>
      <c r="B1376" s="8" t="n">
        <v>1.90650299191475</v>
      </c>
    </row>
    <row r="1377" customFormat="false" ht="12.75" hidden="false" customHeight="false" outlineLevel="0" collapsed="false">
      <c r="A1377" s="7" t="n">
        <v>1372.221875</v>
      </c>
      <c r="B1377" s="8" t="n">
        <v>1.91525800619274</v>
      </c>
    </row>
    <row r="1378" customFormat="false" ht="12.75" hidden="false" customHeight="false" outlineLevel="0" collapsed="false">
      <c r="A1378" s="7" t="n">
        <v>1373.221875</v>
      </c>
      <c r="B1378" s="8" t="n">
        <v>1.92416994832456</v>
      </c>
    </row>
    <row r="1379" customFormat="false" ht="12.75" hidden="false" customHeight="false" outlineLevel="0" collapsed="false">
      <c r="A1379" s="7" t="n">
        <v>1374.221875</v>
      </c>
      <c r="B1379" s="8" t="n">
        <v>1.93296698853374</v>
      </c>
    </row>
    <row r="1380" customFormat="false" ht="12.75" hidden="false" customHeight="false" outlineLevel="0" collapsed="false">
      <c r="A1380" s="7" t="n">
        <v>1375.221875</v>
      </c>
      <c r="B1380" s="8" t="n">
        <v>1.94177404046059</v>
      </c>
    </row>
    <row r="1381" customFormat="false" ht="12.75" hidden="false" customHeight="false" outlineLevel="0" collapsed="false">
      <c r="A1381" s="7" t="n">
        <v>1376.221875</v>
      </c>
      <c r="B1381" s="8" t="n">
        <v>1.9504230003804</v>
      </c>
    </row>
    <row r="1382" customFormat="false" ht="12.75" hidden="false" customHeight="false" outlineLevel="0" collapsed="false">
      <c r="A1382" s="7" t="n">
        <v>1377.221875</v>
      </c>
      <c r="B1382" s="8" t="n">
        <v>1.95963005535305</v>
      </c>
    </row>
    <row r="1383" customFormat="false" ht="12.75" hidden="false" customHeight="false" outlineLevel="0" collapsed="false">
      <c r="A1383" s="7" t="n">
        <v>1378.221875</v>
      </c>
      <c r="B1383" s="8" t="n">
        <v>1.96846900507808</v>
      </c>
    </row>
    <row r="1384" customFormat="false" ht="12.75" hidden="false" customHeight="false" outlineLevel="0" collapsed="false">
      <c r="A1384" s="7" t="n">
        <v>1379.221875</v>
      </c>
      <c r="B1384" s="8" t="n">
        <v>1.97734893299639</v>
      </c>
    </row>
    <row r="1385" customFormat="false" ht="12.75" hidden="false" customHeight="false" outlineLevel="0" collapsed="false">
      <c r="A1385" s="7" t="n">
        <v>1380.221875</v>
      </c>
      <c r="B1385" s="8" t="n">
        <v>1.98588310740888</v>
      </c>
    </row>
    <row r="1386" customFormat="false" ht="12.75" hidden="false" customHeight="false" outlineLevel="0" collapsed="false">
      <c r="A1386" s="7" t="n">
        <v>1381.221875</v>
      </c>
      <c r="B1386" s="8" t="n">
        <v>1.99506897479296</v>
      </c>
    </row>
    <row r="1387" customFormat="false" ht="12.75" hidden="false" customHeight="false" outlineLevel="0" collapsed="false">
      <c r="A1387" s="7" t="n">
        <v>1382.221875</v>
      </c>
      <c r="B1387" s="8" t="n">
        <v>2.00369697995484</v>
      </c>
    </row>
    <row r="1388" customFormat="false" ht="12.75" hidden="false" customHeight="false" outlineLevel="0" collapsed="false">
      <c r="A1388" s="7" t="n">
        <v>1383.221875</v>
      </c>
      <c r="B1388" s="8" t="n">
        <v>2.01281998306513</v>
      </c>
    </row>
    <row r="1389" customFormat="false" ht="12.75" hidden="false" customHeight="false" outlineLevel="0" collapsed="false">
      <c r="A1389" s="7" t="n">
        <v>1384.221875</v>
      </c>
      <c r="B1389" s="8" t="n">
        <v>2.02132202684879</v>
      </c>
    </row>
    <row r="1390" customFormat="false" ht="12.75" hidden="false" customHeight="false" outlineLevel="0" collapsed="false">
      <c r="A1390" s="7" t="n">
        <v>1385.221875</v>
      </c>
      <c r="B1390" s="8" t="n">
        <v>2.03022407367826</v>
      </c>
    </row>
    <row r="1391" customFormat="false" ht="12.75" hidden="false" customHeight="false" outlineLevel="0" collapsed="false">
      <c r="A1391" s="7" t="n">
        <v>1386.221875</v>
      </c>
      <c r="B1391" s="8" t="n">
        <v>2.03900993801653</v>
      </c>
    </row>
    <row r="1392" customFormat="false" ht="12.75" hidden="false" customHeight="false" outlineLevel="0" collapsed="false">
      <c r="A1392" s="7" t="n">
        <v>1387.221875</v>
      </c>
      <c r="B1392" s="8" t="n">
        <v>2.04792199656367</v>
      </c>
    </row>
    <row r="1393" customFormat="false" ht="12.75" hidden="false" customHeight="false" outlineLevel="0" collapsed="false">
      <c r="A1393" s="7" t="n">
        <v>1388.221875</v>
      </c>
      <c r="B1393" s="8" t="n">
        <v>2.05671903677285</v>
      </c>
    </row>
    <row r="1394" customFormat="false" ht="12.75" hidden="false" customHeight="false" outlineLevel="0" collapsed="false">
      <c r="A1394" s="7" t="n">
        <v>1389.221875</v>
      </c>
      <c r="B1394" s="8" t="n">
        <v>2.06575798802078</v>
      </c>
    </row>
    <row r="1395" customFormat="false" ht="12.75" hidden="false" customHeight="false" outlineLevel="0" collapsed="false">
      <c r="A1395" s="7" t="n">
        <v>1390.221875</v>
      </c>
      <c r="B1395" s="8" t="n">
        <v>2.07438599318266</v>
      </c>
    </row>
    <row r="1396" customFormat="false" ht="12.75" hidden="false" customHeight="false" outlineLevel="0" collapsed="false">
      <c r="A1396" s="7" t="n">
        <v>1391.221875</v>
      </c>
      <c r="B1396" s="8" t="n">
        <v>2.0832559093833</v>
      </c>
    </row>
    <row r="1397" customFormat="false" ht="12.75" hidden="false" customHeight="false" outlineLevel="0" collapsed="false">
      <c r="A1397" s="7" t="n">
        <v>1392.221875</v>
      </c>
      <c r="B1397" s="8" t="n">
        <v>2.0918850786984</v>
      </c>
    </row>
    <row r="1398" customFormat="false" ht="12.75" hidden="false" customHeight="false" outlineLevel="0" collapsed="false">
      <c r="A1398" s="7" t="n">
        <v>1393.221875</v>
      </c>
      <c r="B1398" s="8" t="n">
        <v>2.10088305175304</v>
      </c>
    </row>
    <row r="1399" customFormat="false" ht="12.75" hidden="false" customHeight="false" outlineLevel="0" collapsed="false">
      <c r="A1399" s="7" t="n">
        <v>1394.221875</v>
      </c>
      <c r="B1399" s="8" t="n">
        <v>2.10984796285629</v>
      </c>
    </row>
    <row r="1400" customFormat="false" ht="12.75" hidden="false" customHeight="false" outlineLevel="0" collapsed="false">
      <c r="A1400" s="7" t="n">
        <v>1395.221875</v>
      </c>
      <c r="B1400" s="8" t="n">
        <v>2.11829808540642</v>
      </c>
    </row>
    <row r="1401" customFormat="false" ht="12.75" hidden="false" customHeight="false" outlineLevel="0" collapsed="false">
      <c r="A1401" s="7" t="n">
        <v>1396.221875</v>
      </c>
      <c r="B1401" s="8" t="n">
        <v>2.1269260905683</v>
      </c>
    </row>
    <row r="1402" customFormat="false" ht="12.75" hidden="false" customHeight="false" outlineLevel="0" collapsed="false">
      <c r="A1402" s="7" t="n">
        <v>1397.221875</v>
      </c>
      <c r="B1402" s="8" t="n">
        <v>2.13598599657416</v>
      </c>
    </row>
    <row r="1403" customFormat="false" ht="12.75" hidden="false" customHeight="false" outlineLevel="0" collapsed="false">
      <c r="A1403" s="7" t="n">
        <v>1398.221875</v>
      </c>
      <c r="B1403" s="8" t="n">
        <v>2.14478210546076</v>
      </c>
    </row>
    <row r="1404" customFormat="false" ht="12.75" hidden="false" customHeight="false" outlineLevel="0" collapsed="false">
      <c r="A1404" s="7" t="n">
        <v>1399.221875</v>
      </c>
      <c r="B1404" s="8" t="n">
        <v>2.15415703132749</v>
      </c>
    </row>
    <row r="1405" customFormat="false" ht="12.75" hidden="false" customHeight="false" outlineLevel="0" collapsed="false">
      <c r="A1405" s="7" t="n">
        <v>1400.221875</v>
      </c>
      <c r="B1405" s="8" t="n">
        <v>2.16284906491637</v>
      </c>
    </row>
    <row r="1406" customFormat="false" ht="12.75" hidden="false" customHeight="false" outlineLevel="0" collapsed="false">
      <c r="A1406" s="7" t="n">
        <v>1401.221875</v>
      </c>
      <c r="B1406" s="8" t="n">
        <v>2.17190803959966</v>
      </c>
    </row>
    <row r="1407" customFormat="false" ht="12.75" hidden="false" customHeight="false" outlineLevel="0" collapsed="false">
      <c r="A1407" s="7" t="n">
        <v>1402.221875</v>
      </c>
      <c r="B1407" s="8" t="n">
        <v>2.18072603456676</v>
      </c>
    </row>
    <row r="1408" customFormat="false" ht="12.75" hidden="false" customHeight="false" outlineLevel="0" collapsed="false">
      <c r="A1408" s="7" t="n">
        <v>1403.221875</v>
      </c>
      <c r="B1408" s="8" t="n">
        <v>2.18949094414711</v>
      </c>
    </row>
    <row r="1409" customFormat="false" ht="12.75" hidden="false" customHeight="false" outlineLevel="0" collapsed="false">
      <c r="A1409" s="7" t="n">
        <v>1404.221875</v>
      </c>
      <c r="B1409" s="8" t="n">
        <v>2.19860300421715</v>
      </c>
    </row>
    <row r="1410" customFormat="false" ht="12.75" hidden="false" customHeight="false" outlineLevel="0" collapsed="false">
      <c r="A1410" s="7" t="n">
        <v>1405.221875</v>
      </c>
      <c r="B1410" s="8" t="n">
        <v>2.20732600428164</v>
      </c>
    </row>
    <row r="1411" customFormat="false" ht="12.75" hidden="false" customHeight="false" outlineLevel="0" collapsed="false">
      <c r="A1411" s="7" t="n">
        <v>1406.221875</v>
      </c>
      <c r="B1411" s="8" t="n">
        <v>2.21614399924874</v>
      </c>
    </row>
    <row r="1412" customFormat="false" ht="12.75" hidden="false" customHeight="false" outlineLevel="0" collapsed="false">
      <c r="A1412" s="7" t="n">
        <v>1407.221875</v>
      </c>
      <c r="B1412" s="8" t="n">
        <v>2.22509796731174</v>
      </c>
    </row>
    <row r="1413" customFormat="false" ht="12.75" hidden="false" customHeight="false" outlineLevel="0" collapsed="false">
      <c r="A1413" s="7" t="n">
        <v>1408.221875</v>
      </c>
      <c r="B1413" s="8" t="n">
        <v>2.23408406600356</v>
      </c>
    </row>
    <row r="1414" customFormat="false" ht="12.75" hidden="false" customHeight="false" outlineLevel="0" collapsed="false">
      <c r="A1414" s="7" t="n">
        <v>1409.221875</v>
      </c>
      <c r="B1414" s="8" t="n">
        <v>2.24316399544477</v>
      </c>
    </row>
    <row r="1415" customFormat="false" ht="12.75" hidden="false" customHeight="false" outlineLevel="0" collapsed="false">
      <c r="A1415" s="7" t="n">
        <v>1410.221875</v>
      </c>
      <c r="B1415" s="8" t="n">
        <v>2.2521500941366</v>
      </c>
    </row>
    <row r="1416" customFormat="false" ht="12.75" hidden="false" customHeight="false" outlineLevel="0" collapsed="false">
      <c r="A1416" s="7" t="n">
        <v>1411.221875</v>
      </c>
      <c r="B1416" s="8" t="n">
        <v>2.26091500371695</v>
      </c>
    </row>
    <row r="1417" customFormat="false" ht="12.75" hidden="false" customHeight="false" outlineLevel="0" collapsed="false">
      <c r="A1417" s="7" t="n">
        <v>1412.221875</v>
      </c>
      <c r="B1417" s="8" t="n">
        <v>2.26996396668255</v>
      </c>
    </row>
    <row r="1418" customFormat="false" ht="12.75" hidden="false" customHeight="false" outlineLevel="0" collapsed="false">
      <c r="A1418" s="7" t="n">
        <v>1413.221875</v>
      </c>
      <c r="B1418" s="8" t="n">
        <v>2.27886601351202</v>
      </c>
    </row>
    <row r="1419" customFormat="false" ht="12.75" hidden="false" customHeight="false" outlineLevel="0" collapsed="false">
      <c r="A1419" s="7" t="n">
        <v>1414.221875</v>
      </c>
      <c r="B1419" s="8" t="n">
        <v>2.28788307867944</v>
      </c>
    </row>
    <row r="1420" customFormat="false" ht="12.75" hidden="false" customHeight="false" outlineLevel="0" collapsed="false">
      <c r="A1420" s="7" t="n">
        <v>1415.221875</v>
      </c>
      <c r="B1420" s="8" t="n">
        <v>2.29678489267826</v>
      </c>
    </row>
    <row r="1421" customFormat="false" ht="12.75" hidden="false" customHeight="false" outlineLevel="0" collapsed="false">
      <c r="A1421" s="7" t="n">
        <v>1416.221875</v>
      </c>
      <c r="B1421" s="8" t="n">
        <v>2.30540288612247</v>
      </c>
    </row>
    <row r="1422" customFormat="false" ht="12.75" hidden="false" customHeight="false" outlineLevel="0" collapsed="false">
      <c r="A1422" s="7" t="n">
        <v>1417.221875</v>
      </c>
      <c r="B1422" s="8" t="n">
        <v>2.31458898633719</v>
      </c>
    </row>
    <row r="1423" customFormat="false" ht="12.75" hidden="false" customHeight="false" outlineLevel="0" collapsed="false">
      <c r="A1423" s="7" t="n">
        <v>1418.221875</v>
      </c>
      <c r="B1423" s="8" t="n">
        <v>2.32372200116515</v>
      </c>
    </row>
    <row r="1424" customFormat="false" ht="12.75" hidden="false" customHeight="false" outlineLevel="0" collapsed="false">
      <c r="A1424" s="7" t="n">
        <v>1419.221875</v>
      </c>
      <c r="B1424" s="8" t="n">
        <v>2.33281310647726</v>
      </c>
    </row>
    <row r="1425" customFormat="false" ht="12.75" hidden="false" customHeight="false" outlineLevel="0" collapsed="false">
      <c r="A1425" s="7" t="n">
        <v>1420.221875</v>
      </c>
      <c r="B1425" s="8" t="n">
        <v>2.34119896776974</v>
      </c>
    </row>
    <row r="1426" customFormat="false" ht="12.75" hidden="false" customHeight="false" outlineLevel="0" collapsed="false">
      <c r="A1426" s="7" t="n">
        <v>1421.221875</v>
      </c>
      <c r="B1426" s="8" t="n">
        <v>2.35062697902322</v>
      </c>
    </row>
    <row r="1427" customFormat="false" ht="12.75" hidden="false" customHeight="false" outlineLevel="0" collapsed="false">
      <c r="A1427" s="7" t="n">
        <v>1422.221875</v>
      </c>
      <c r="B1427" s="8" t="n">
        <v>2.35939188860357</v>
      </c>
    </row>
    <row r="1428" customFormat="false" ht="12.75" hidden="false" customHeight="false" outlineLevel="0" collapsed="false">
      <c r="A1428" s="7" t="n">
        <v>1423.221875</v>
      </c>
      <c r="B1428" s="8" t="n">
        <v>2.36813607625663</v>
      </c>
    </row>
    <row r="1429" customFormat="false" ht="12.75" hidden="false" customHeight="false" outlineLevel="0" collapsed="false">
      <c r="A1429" s="7" t="n">
        <v>1424.221875</v>
      </c>
      <c r="B1429" s="8" t="n">
        <v>2.37674405798316</v>
      </c>
    </row>
    <row r="1430" customFormat="false" ht="12.75" hidden="false" customHeight="false" outlineLevel="0" collapsed="false">
      <c r="A1430" s="7" t="n">
        <v>1425.221875</v>
      </c>
      <c r="B1430" s="8" t="n">
        <v>2.38574994727969</v>
      </c>
    </row>
    <row r="1431" customFormat="false" ht="12.75" hidden="false" customHeight="false" outlineLevel="0" collapsed="false">
      <c r="A1431" s="7" t="n">
        <v>1426.221875</v>
      </c>
      <c r="B1431" s="8" t="n">
        <v>2.39434698596597</v>
      </c>
    </row>
    <row r="1432" customFormat="false" ht="12.75" hidden="false" customHeight="false" outlineLevel="0" collapsed="false">
      <c r="A1432" s="7" t="n">
        <v>1427.221875</v>
      </c>
      <c r="B1432" s="8" t="n">
        <v>2.40288092754781</v>
      </c>
    </row>
    <row r="1433" customFormat="false" ht="12.75" hidden="false" customHeight="false" outlineLevel="0" collapsed="false">
      <c r="A1433" s="7" t="n">
        <v>1428.221875</v>
      </c>
      <c r="B1433" s="8" t="n">
        <v>2.41165701299906</v>
      </c>
    </row>
    <row r="1434" customFormat="false" ht="12.75" hidden="false" customHeight="false" outlineLevel="0" collapsed="false">
      <c r="A1434" s="7" t="n">
        <v>1429.221875</v>
      </c>
      <c r="B1434" s="8" t="n">
        <v>2.42042192257941</v>
      </c>
    </row>
    <row r="1435" customFormat="false" ht="12.75" hidden="false" customHeight="false" outlineLevel="0" collapsed="false">
      <c r="A1435" s="7" t="n">
        <v>1430.221875</v>
      </c>
      <c r="B1435" s="8" t="n">
        <v>2.42894608527422</v>
      </c>
    </row>
    <row r="1436" customFormat="false" ht="12.75" hidden="false" customHeight="false" outlineLevel="0" collapsed="false">
      <c r="A1436" s="7" t="n">
        <v>1431.221875</v>
      </c>
      <c r="B1436" s="8" t="n">
        <v>2.43711192160845</v>
      </c>
    </row>
    <row r="1437" customFormat="false" ht="12.75" hidden="false" customHeight="false" outlineLevel="0" collapsed="false">
      <c r="A1437" s="7" t="n">
        <v>1432.221875</v>
      </c>
      <c r="B1437" s="8" t="n">
        <v>2.44579301215708</v>
      </c>
    </row>
    <row r="1438" customFormat="false" ht="12.75" hidden="false" customHeight="false" outlineLevel="0" collapsed="false">
      <c r="A1438" s="7" t="n">
        <v>1433.221875</v>
      </c>
      <c r="B1438" s="8" t="n">
        <v>2.45422194711864</v>
      </c>
    </row>
    <row r="1439" customFormat="false" ht="12.75" hidden="false" customHeight="false" outlineLevel="0" collapsed="false">
      <c r="A1439" s="7" t="n">
        <v>1434.221875</v>
      </c>
      <c r="B1439" s="8" t="n">
        <v>2.46255588717759</v>
      </c>
    </row>
    <row r="1440" customFormat="false" ht="12.75" hidden="false" customHeight="false" outlineLevel="0" collapsed="false">
      <c r="A1440" s="7" t="n">
        <v>1435.221875</v>
      </c>
      <c r="B1440" s="8" t="n">
        <v>2.47102696448565</v>
      </c>
    </row>
    <row r="1441" customFormat="false" ht="12.75" hidden="false" customHeight="false" outlineLevel="0" collapsed="false">
      <c r="A1441" s="7" t="n">
        <v>1436.221875</v>
      </c>
      <c r="B1441" s="8" t="n">
        <v>2.47938209213316</v>
      </c>
    </row>
    <row r="1442" customFormat="false" ht="12.75" hidden="false" customHeight="false" outlineLevel="0" collapsed="false">
      <c r="A1442" s="7" t="n">
        <v>1437.221875</v>
      </c>
      <c r="B1442" s="8" t="n">
        <v>2.48760101385415</v>
      </c>
    </row>
    <row r="1443" customFormat="false" ht="12.75" hidden="false" customHeight="false" outlineLevel="0" collapsed="false">
      <c r="A1443" s="7" t="n">
        <v>1438.221875</v>
      </c>
      <c r="B1443" s="8" t="n">
        <v>2.49555590562522</v>
      </c>
    </row>
    <row r="1444" customFormat="false" ht="12.75" hidden="false" customHeight="false" outlineLevel="0" collapsed="false">
      <c r="A1444" s="7" t="n">
        <v>1439.221875</v>
      </c>
      <c r="B1444" s="8" t="n">
        <v>2.50381696969271</v>
      </c>
    </row>
    <row r="1445" customFormat="false" ht="12.75" hidden="false" customHeight="false" outlineLevel="0" collapsed="false">
      <c r="A1445" s="7" t="n">
        <v>1440.221875</v>
      </c>
      <c r="B1445" s="8" t="n">
        <v>2.51191994175315</v>
      </c>
    </row>
    <row r="1446" customFormat="false" ht="12.75" hidden="false" customHeight="false" outlineLevel="0" collapsed="false">
      <c r="A1446" s="7" t="n">
        <v>1441.221875</v>
      </c>
      <c r="B1446" s="8" t="n">
        <v>2.51984409987927</v>
      </c>
    </row>
    <row r="1447" customFormat="false" ht="12.75" hidden="false" customHeight="false" outlineLevel="0" collapsed="false">
      <c r="A1447" s="7" t="n">
        <v>1442.221875</v>
      </c>
      <c r="B1447" s="8" t="n">
        <v>2.52765300683677</v>
      </c>
    </row>
    <row r="1448" customFormat="false" ht="12.75" hidden="false" customHeight="false" outlineLevel="0" collapsed="false">
      <c r="A1448" s="7" t="n">
        <v>1443.221875</v>
      </c>
      <c r="B1448" s="8" t="n">
        <v>2.53564096055925</v>
      </c>
    </row>
    <row r="1449" customFormat="false" ht="12.75" hidden="false" customHeight="false" outlineLevel="0" collapsed="false">
      <c r="A1449" s="7" t="n">
        <v>1444.221875</v>
      </c>
      <c r="B1449" s="8" t="n">
        <v>2.54354393109679</v>
      </c>
    </row>
    <row r="1450" customFormat="false" ht="12.75" hidden="false" customHeight="false" outlineLevel="0" collapsed="false">
      <c r="A1450" s="7" t="n">
        <v>1445.221875</v>
      </c>
      <c r="B1450" s="8" t="n">
        <v>2.5513949804008</v>
      </c>
    </row>
    <row r="1451" customFormat="false" ht="12.75" hidden="false" customHeight="false" outlineLevel="0" collapsed="false">
      <c r="A1451" s="7" t="n">
        <v>1446.221875</v>
      </c>
      <c r="B1451" s="8" t="n">
        <v>2.55936104804277</v>
      </c>
    </row>
    <row r="1452" customFormat="false" ht="12.75" hidden="false" customHeight="false" outlineLevel="0" collapsed="false">
      <c r="A1452" s="7" t="n">
        <v>1447.221875</v>
      </c>
      <c r="B1452" s="8" t="n">
        <v>2.56740092299879</v>
      </c>
    </row>
    <row r="1453" customFormat="false" ht="12.75" hidden="false" customHeight="false" outlineLevel="0" collapsed="false">
      <c r="A1453" s="7" t="n">
        <v>1448.221875</v>
      </c>
      <c r="B1453" s="8" t="n">
        <v>2.57515697740018</v>
      </c>
    </row>
    <row r="1454" customFormat="false" ht="12.75" hidden="false" customHeight="false" outlineLevel="0" collapsed="false">
      <c r="A1454" s="7" t="n">
        <v>1449.221875</v>
      </c>
      <c r="B1454" s="8" t="n">
        <v>2.58307089097798</v>
      </c>
    </row>
    <row r="1455" customFormat="false" ht="12.75" hidden="false" customHeight="false" outlineLevel="0" collapsed="false">
      <c r="A1455" s="7" t="n">
        <v>1450.221875</v>
      </c>
      <c r="B1455" s="8" t="n">
        <v>2.5912479031831</v>
      </c>
    </row>
    <row r="1456" customFormat="false" ht="12.75" hidden="false" customHeight="false" outlineLevel="0" collapsed="false">
      <c r="A1456" s="7" t="n">
        <v>1451.221875</v>
      </c>
      <c r="B1456" s="8" t="n">
        <v>2.59930896572769</v>
      </c>
    </row>
    <row r="1457" customFormat="false" ht="12.75" hidden="false" customHeight="false" outlineLevel="0" collapsed="false">
      <c r="A1457" s="7" t="n">
        <v>1452.221875</v>
      </c>
      <c r="B1457" s="8" t="n">
        <v>2.60710692964494</v>
      </c>
    </row>
    <row r="1458" customFormat="false" ht="12.75" hidden="false" customHeight="false" outlineLevel="0" collapsed="false">
      <c r="A1458" s="7" t="n">
        <v>1453.221875</v>
      </c>
      <c r="B1458" s="8" t="n">
        <v>2.61531490832567</v>
      </c>
    </row>
    <row r="1459" customFormat="false" ht="12.75" hidden="false" customHeight="false" outlineLevel="0" collapsed="false">
      <c r="A1459" s="7" t="n">
        <v>1454.221875</v>
      </c>
      <c r="B1459" s="8" t="n">
        <v>2.6235340628773</v>
      </c>
    </row>
    <row r="1460" customFormat="false" ht="12.75" hidden="false" customHeight="false" outlineLevel="0" collapsed="false">
      <c r="A1460" s="7" t="n">
        <v>1455.221875</v>
      </c>
      <c r="B1460" s="8" t="n">
        <v>2.63200490735471</v>
      </c>
    </row>
    <row r="1461" customFormat="false" ht="12.75" hidden="false" customHeight="false" outlineLevel="0" collapsed="false">
      <c r="A1461" s="7" t="n">
        <v>1456.221875</v>
      </c>
      <c r="B1461" s="8" t="n">
        <v>2.64038098976016</v>
      </c>
    </row>
    <row r="1462" customFormat="false" ht="12.75" hidden="false" customHeight="false" outlineLevel="0" collapsed="false">
      <c r="A1462" s="7" t="n">
        <v>1457.221875</v>
      </c>
      <c r="B1462" s="8" t="n">
        <v>2.64883111231029</v>
      </c>
    </row>
    <row r="1463" customFormat="false" ht="12.75" hidden="false" customHeight="false" outlineLevel="0" collapsed="false">
      <c r="A1463" s="7" t="n">
        <v>1458.221875</v>
      </c>
      <c r="B1463" s="8" t="n">
        <v>2.65769101679325</v>
      </c>
    </row>
    <row r="1464" customFormat="false" ht="12.75" hidden="false" customHeight="false" outlineLevel="0" collapsed="false">
      <c r="A1464" s="7" t="n">
        <v>1459.221875</v>
      </c>
      <c r="B1464" s="8" t="n">
        <v>2.66670808196068</v>
      </c>
    </row>
    <row r="1465" customFormat="false" ht="12.75" hidden="false" customHeight="false" outlineLevel="0" collapsed="false">
      <c r="A1465" s="7" t="n">
        <v>1460.221875</v>
      </c>
      <c r="B1465" s="8" t="n">
        <v>2.67573609016836</v>
      </c>
    </row>
    <row r="1466" customFormat="false" ht="12.75" hidden="false" customHeight="false" outlineLevel="0" collapsed="false">
      <c r="A1466" s="7" t="n">
        <v>1461.221875</v>
      </c>
      <c r="B1466" s="8" t="n">
        <v>2.68513197079301</v>
      </c>
    </row>
    <row r="1467" customFormat="false" ht="12.75" hidden="false" customHeight="false" outlineLevel="0" collapsed="false">
      <c r="A1467" s="7" t="n">
        <v>1462.221875</v>
      </c>
      <c r="B1467" s="8" t="n">
        <v>2.69441190175712</v>
      </c>
    </row>
    <row r="1468" customFormat="false" ht="12.75" hidden="false" customHeight="false" outlineLevel="0" collapsed="false">
      <c r="A1468" s="7" t="n">
        <v>1463.221875</v>
      </c>
      <c r="B1468" s="8" t="n">
        <v>2.70409090444446</v>
      </c>
    </row>
    <row r="1469" customFormat="false" ht="12.75" hidden="false" customHeight="false" outlineLevel="0" collapsed="false">
      <c r="A1469" s="7" t="n">
        <v>1464.221875</v>
      </c>
      <c r="B1469" s="8" t="n">
        <v>2.71340296603739</v>
      </c>
    </row>
    <row r="1470" customFormat="false" ht="12.75" hidden="false" customHeight="false" outlineLevel="0" collapsed="false">
      <c r="A1470" s="7" t="n">
        <v>1465.221875</v>
      </c>
      <c r="B1470" s="8" t="n">
        <v>2.72313505411148</v>
      </c>
    </row>
    <row r="1471" customFormat="false" ht="12.75" hidden="false" customHeight="false" outlineLevel="0" collapsed="false">
      <c r="A1471" s="7" t="n">
        <v>1466.221875</v>
      </c>
      <c r="B1471" s="8" t="n">
        <v>2.73241498507559</v>
      </c>
    </row>
    <row r="1472" customFormat="false" ht="12.75" hidden="false" customHeight="false" outlineLevel="0" collapsed="false">
      <c r="A1472" s="7" t="n">
        <v>1467.221875</v>
      </c>
      <c r="B1472" s="8" t="n">
        <v>2.74236802943051</v>
      </c>
    </row>
    <row r="1473" customFormat="false" ht="12.75" hidden="false" customHeight="false" outlineLevel="0" collapsed="false">
      <c r="A1473" s="7" t="n">
        <v>1468.221875</v>
      </c>
      <c r="B1473" s="8" t="n">
        <v>2.75197392329574</v>
      </c>
    </row>
    <row r="1474" customFormat="false" ht="12.75" hidden="false" customHeight="false" outlineLevel="0" collapsed="false">
      <c r="A1474" s="7" t="n">
        <v>1469.221875</v>
      </c>
      <c r="B1474" s="8" t="n">
        <v>2.76175793260336</v>
      </c>
    </row>
    <row r="1475" customFormat="false" ht="12.75" hidden="false" customHeight="false" outlineLevel="0" collapsed="false">
      <c r="A1475" s="7" t="n">
        <v>1470.221875</v>
      </c>
      <c r="B1475" s="8" t="n">
        <v>2.77157407253981</v>
      </c>
    </row>
    <row r="1476" customFormat="false" ht="12.75" hidden="false" customHeight="false" outlineLevel="0" collapsed="false">
      <c r="A1476" s="7" t="n">
        <v>1471.221875</v>
      </c>
      <c r="B1476" s="8" t="n">
        <v>2.78123305179179</v>
      </c>
    </row>
    <row r="1477" customFormat="false" ht="12.75" hidden="false" customHeight="false" outlineLevel="0" collapsed="false">
      <c r="A1477" s="7" t="n">
        <v>1472.221875</v>
      </c>
      <c r="B1477" s="8" t="n">
        <v>2.79115396551788</v>
      </c>
    </row>
    <row r="1478" customFormat="false" ht="12.75" hidden="false" customHeight="false" outlineLevel="0" collapsed="false">
      <c r="A1478" s="7" t="n">
        <v>1473.221875</v>
      </c>
      <c r="B1478" s="8" t="n">
        <v>2.80117010697722</v>
      </c>
    </row>
    <row r="1479" customFormat="false" ht="12.75" hidden="false" customHeight="false" outlineLevel="0" collapsed="false">
      <c r="A1479" s="7" t="n">
        <v>1474.221875</v>
      </c>
      <c r="B1479" s="8" t="n">
        <v>2.8109650593251</v>
      </c>
    </row>
    <row r="1480" customFormat="false" ht="12.75" hidden="false" customHeight="false" outlineLevel="0" collapsed="false">
      <c r="A1480" s="7" t="n">
        <v>1475.221875</v>
      </c>
      <c r="B1480" s="8" t="n">
        <v>2.82121193595231</v>
      </c>
    </row>
    <row r="1481" customFormat="false" ht="12.75" hidden="false" customHeight="false" outlineLevel="0" collapsed="false">
      <c r="A1481" s="7" t="n">
        <v>1476.221875</v>
      </c>
      <c r="B1481" s="8" t="n">
        <v>2.83122807741165</v>
      </c>
    </row>
    <row r="1482" customFormat="false" ht="12.75" hidden="false" customHeight="false" outlineLevel="0" collapsed="false">
      <c r="A1482" s="7" t="n">
        <v>1477.221875</v>
      </c>
      <c r="B1482" s="8" t="n">
        <v>2.84108589403331</v>
      </c>
    </row>
    <row r="1483" customFormat="false" ht="12.75" hidden="false" customHeight="false" outlineLevel="0" collapsed="false">
      <c r="A1483" s="7" t="n">
        <v>1478.221875</v>
      </c>
      <c r="B1483" s="8" t="n">
        <v>2.85156397148967</v>
      </c>
    </row>
    <row r="1484" customFormat="false" ht="12.75" hidden="false" customHeight="false" outlineLevel="0" collapsed="false">
      <c r="A1484" s="7" t="n">
        <v>1479.221875</v>
      </c>
      <c r="B1484" s="8" t="n">
        <v>2.86169606260955</v>
      </c>
    </row>
    <row r="1485" customFormat="false" ht="12.75" hidden="false" customHeight="false" outlineLevel="0" collapsed="false">
      <c r="A1485" s="7" t="n">
        <v>1480.221875</v>
      </c>
      <c r="B1485" s="8" t="n">
        <v>2.87200603634119</v>
      </c>
    </row>
    <row r="1486" customFormat="false" ht="12.75" hidden="false" customHeight="false" outlineLevel="0" collapsed="false">
      <c r="A1486" s="7" t="n">
        <v>1481.221875</v>
      </c>
      <c r="B1486" s="8" t="n">
        <v>2.88197910413146</v>
      </c>
    </row>
    <row r="1487" customFormat="false" ht="12.75" hidden="false" customHeight="false" outlineLevel="0" collapsed="false">
      <c r="A1487" s="7" t="n">
        <v>1482.221875</v>
      </c>
      <c r="B1487" s="8" t="n">
        <v>2.89236288517714</v>
      </c>
    </row>
    <row r="1488" customFormat="false" ht="12.75" hidden="false" customHeight="false" outlineLevel="0" collapsed="false">
      <c r="A1488" s="7" t="n">
        <v>1483.221875</v>
      </c>
      <c r="B1488" s="8" t="n">
        <v>2.90258903987706</v>
      </c>
    </row>
    <row r="1489" customFormat="false" ht="12.75" hidden="false" customHeight="false" outlineLevel="0" collapsed="false">
      <c r="A1489" s="7" t="n">
        <v>1484.221875</v>
      </c>
      <c r="B1489" s="8" t="n">
        <v>2.91309901513159</v>
      </c>
    </row>
    <row r="1490" customFormat="false" ht="12.75" hidden="false" customHeight="false" outlineLevel="0" collapsed="false">
      <c r="A1490" s="7" t="n">
        <v>1485.221875</v>
      </c>
      <c r="B1490" s="8" t="n">
        <v>2.92370305396616</v>
      </c>
    </row>
    <row r="1491" customFormat="false" ht="12.75" hidden="false" customHeight="false" outlineLevel="0" collapsed="false">
      <c r="A1491" s="7" t="n">
        <v>1486.221875</v>
      </c>
      <c r="B1491" s="8" t="n">
        <v>2.9339820612222</v>
      </c>
    </row>
    <row r="1492" customFormat="false" ht="12.75" hidden="false" customHeight="false" outlineLevel="0" collapsed="false">
      <c r="A1492" s="7" t="n">
        <v>1487.221875</v>
      </c>
      <c r="B1492" s="8" t="n">
        <v>2.94469110667706</v>
      </c>
    </row>
    <row r="1493" customFormat="false" ht="12.75" hidden="false" customHeight="false" outlineLevel="0" collapsed="false">
      <c r="A1493" s="7" t="n">
        <v>1488.221875</v>
      </c>
      <c r="B1493" s="8" t="n">
        <v>2.95500108040869</v>
      </c>
    </row>
    <row r="1494" customFormat="false" ht="12.75" hidden="false" customHeight="false" outlineLevel="0" collapsed="false">
      <c r="A1494" s="7" t="n">
        <v>1489.221875</v>
      </c>
      <c r="B1494" s="8" t="n">
        <v>2.96555296517909</v>
      </c>
    </row>
    <row r="1495" customFormat="false" ht="12.75" hidden="false" customHeight="false" outlineLevel="0" collapsed="false">
      <c r="A1495" s="7" t="n">
        <v>1490.221875</v>
      </c>
      <c r="B1495" s="8" t="n">
        <v>2.9760729521513</v>
      </c>
    </row>
    <row r="1496" customFormat="false" ht="12.75" hidden="false" customHeight="false" outlineLevel="0" collapsed="false">
      <c r="A1496" s="7" t="n">
        <v>1491.221875</v>
      </c>
      <c r="B1496" s="8" t="n">
        <v>2.98647792078555</v>
      </c>
    </row>
    <row r="1497" customFormat="false" ht="12.75" hidden="false" customHeight="false" outlineLevel="0" collapsed="false">
      <c r="A1497" s="7" t="n">
        <v>1492.221875</v>
      </c>
      <c r="B1497" s="8" t="n">
        <v>2.99708195962012</v>
      </c>
    </row>
    <row r="1498" customFormat="false" ht="12.75" hidden="false" customHeight="false" outlineLevel="0" collapsed="false">
      <c r="A1498" s="7" t="n">
        <v>1493.221875</v>
      </c>
      <c r="B1498" s="8" t="n">
        <v>3.00743500702083</v>
      </c>
    </row>
    <row r="1499" customFormat="false" ht="12.75" hidden="false" customHeight="false" outlineLevel="0" collapsed="false">
      <c r="A1499" s="7" t="n">
        <v>1494.221875</v>
      </c>
      <c r="B1499" s="8" t="n">
        <v>3.01798596046865</v>
      </c>
    </row>
    <row r="1500" customFormat="false" ht="12.75" hidden="false" customHeight="false" outlineLevel="0" collapsed="false">
      <c r="A1500" s="7" t="n">
        <v>1495.221875</v>
      </c>
      <c r="B1500" s="8" t="n">
        <v>3.02852806635201</v>
      </c>
    </row>
    <row r="1501" customFormat="false" ht="12.75" hidden="false" customHeight="false" outlineLevel="0" collapsed="false">
      <c r="A1501" s="7" t="n">
        <v>1496.221875</v>
      </c>
      <c r="B1501" s="8" t="n">
        <v>3.03891091607511</v>
      </c>
    </row>
    <row r="1502" customFormat="false" ht="12.75" hidden="false" customHeight="false" outlineLevel="0" collapsed="false">
      <c r="A1502" s="7" t="n">
        <v>1497.221875</v>
      </c>
      <c r="B1502" s="8" t="n">
        <v>3.04943206720054</v>
      </c>
    </row>
    <row r="1503" customFormat="false" ht="12.75" hidden="false" customHeight="false" outlineLevel="0" collapsed="false">
      <c r="A1503" s="7" t="n">
        <v>1498.221875</v>
      </c>
      <c r="B1503" s="8" t="n">
        <v>3.06025706231594</v>
      </c>
    </row>
    <row r="1504" customFormat="false" ht="12.75" hidden="false" customHeight="false" outlineLevel="0" collapsed="false">
      <c r="A1504" s="7" t="n">
        <v>1499.221875</v>
      </c>
      <c r="B1504" s="8" t="n">
        <v>3.07048298418522</v>
      </c>
    </row>
    <row r="1505" customFormat="false" ht="12.75" hidden="false" customHeight="false" outlineLevel="0" collapsed="false">
      <c r="A1505" s="7" t="n">
        <v>1500.221875</v>
      </c>
      <c r="B1505" s="8" t="n">
        <v>3.08112893253565</v>
      </c>
    </row>
    <row r="1506" customFormat="false" ht="12.75" hidden="false" customHeight="false" outlineLevel="0" collapsed="false">
      <c r="A1506" s="7" t="n">
        <v>1501.221875</v>
      </c>
      <c r="B1506" s="8" t="n">
        <v>3.09140793979168</v>
      </c>
    </row>
    <row r="1507" customFormat="false" ht="12.75" hidden="false" customHeight="false" outlineLevel="0" collapsed="false">
      <c r="A1507" s="7" t="n">
        <v>1502.221875</v>
      </c>
      <c r="B1507" s="8" t="n">
        <v>3.10197006911039</v>
      </c>
    </row>
    <row r="1508" customFormat="false" ht="12.75" hidden="false" customHeight="false" outlineLevel="0" collapsed="false">
      <c r="A1508" s="7" t="n">
        <v>1503.221875</v>
      </c>
      <c r="B1508" s="8" t="n">
        <v>3.11271101236343</v>
      </c>
    </row>
    <row r="1509" customFormat="false" ht="12.75" hidden="false" customHeight="false" outlineLevel="0" collapsed="false">
      <c r="A1509" s="7" t="n">
        <v>1504.221875</v>
      </c>
      <c r="B1509" s="8" t="n">
        <v>3.1232729088515</v>
      </c>
    </row>
    <row r="1510" customFormat="false" ht="12.75" hidden="false" customHeight="false" outlineLevel="0" collapsed="false">
      <c r="A1510" s="7" t="n">
        <v>1505.221875</v>
      </c>
      <c r="B1510" s="8" t="n">
        <v>3.13377194106579</v>
      </c>
    </row>
    <row r="1511" customFormat="false" ht="12.75" hidden="false" customHeight="false" outlineLevel="0" collapsed="false">
      <c r="A1511" s="7" t="n">
        <v>1506.221875</v>
      </c>
      <c r="B1511" s="8" t="n">
        <v>3.14424000680447</v>
      </c>
    </row>
    <row r="1512" customFormat="false" ht="12.75" hidden="false" customHeight="false" outlineLevel="0" collapsed="false">
      <c r="A1512" s="7" t="n">
        <v>1507.221875</v>
      </c>
      <c r="B1512" s="8" t="n">
        <v>3.15475999377668</v>
      </c>
    </row>
    <row r="1513" customFormat="false" ht="12.75" hidden="false" customHeight="false" outlineLevel="0" collapsed="false">
      <c r="A1513" s="7" t="n">
        <v>1508.221875</v>
      </c>
      <c r="B1513" s="8" t="n">
        <v>3.16484994255006</v>
      </c>
    </row>
    <row r="1514" customFormat="false" ht="12.75" hidden="false" customHeight="false" outlineLevel="0" collapsed="false">
      <c r="A1514" s="7" t="n">
        <v>1509.221875</v>
      </c>
      <c r="B1514" s="8" t="n">
        <v>3.17591708153486</v>
      </c>
    </row>
    <row r="1515" customFormat="false" ht="12.75" hidden="false" customHeight="false" outlineLevel="0" collapsed="false">
      <c r="A1515" s="7" t="n">
        <v>1510.221875</v>
      </c>
      <c r="B1515" s="8" t="n">
        <v>3.18614300340414</v>
      </c>
    </row>
    <row r="1516" customFormat="false" ht="12.75" hidden="false" customHeight="false" outlineLevel="0" collapsed="false">
      <c r="A1516" s="7" t="n">
        <v>1511.221875</v>
      </c>
      <c r="B1516" s="8" t="n">
        <v>3.19686299189925</v>
      </c>
    </row>
    <row r="1517" customFormat="false" ht="12.75" hidden="false" customHeight="false" outlineLevel="0" collapsed="false">
      <c r="A1517" s="7" t="n">
        <v>1512.221875</v>
      </c>
      <c r="B1517" s="8" t="n">
        <v>3.20757203735411</v>
      </c>
    </row>
    <row r="1518" customFormat="false" ht="12.75" hidden="false" customHeight="false" outlineLevel="0" collapsed="false">
      <c r="A1518" s="7" t="n">
        <v>1513.221875</v>
      </c>
      <c r="B1518" s="8" t="n">
        <v>3.21801891550422</v>
      </c>
    </row>
    <row r="1519" customFormat="false" ht="12.75" hidden="false" customHeight="false" outlineLevel="0" collapsed="false">
      <c r="A1519" s="7" t="n">
        <v>1514.221875</v>
      </c>
      <c r="B1519" s="8" t="n">
        <v>3.22946393862367</v>
      </c>
    </row>
    <row r="1520" customFormat="false" ht="12.75" hidden="false" customHeight="false" outlineLevel="0" collapsed="false">
      <c r="A1520" s="7" t="n">
        <v>1515.221875</v>
      </c>
      <c r="B1520" s="8" t="n">
        <v>3.2405520323664</v>
      </c>
    </row>
    <row r="1521" customFormat="false" ht="12.75" hidden="false" customHeight="false" outlineLevel="0" collapsed="false">
      <c r="A1521" s="7" t="n">
        <v>1516.221875</v>
      </c>
      <c r="B1521" s="8" t="n">
        <v>3.25167109258473</v>
      </c>
    </row>
    <row r="1522" customFormat="false" ht="12.75" hidden="false" customHeight="false" outlineLevel="0" collapsed="false">
      <c r="A1522" s="7" t="n">
        <v>1517.221875</v>
      </c>
      <c r="B1522" s="8" t="n">
        <v>3.26273799873889</v>
      </c>
    </row>
    <row r="1523" customFormat="false" ht="12.75" hidden="false" customHeight="false" outlineLevel="0" collapsed="false">
      <c r="A1523" s="7" t="n">
        <v>1518.221875</v>
      </c>
      <c r="B1523" s="8" t="n">
        <v>3.27355205081403</v>
      </c>
    </row>
    <row r="1524" customFormat="false" ht="12.75" hidden="false" customHeight="false" outlineLevel="0" collapsed="false">
      <c r="A1524" s="7" t="n">
        <v>1519.221875</v>
      </c>
      <c r="B1524" s="8" t="n">
        <v>3.28479800373316</v>
      </c>
    </row>
    <row r="1525" customFormat="false" ht="12.75" hidden="false" customHeight="false" outlineLevel="0" collapsed="false">
      <c r="A1525" s="7" t="n">
        <v>1520.221875</v>
      </c>
      <c r="B1525" s="8" t="n">
        <v>3.29577992670238</v>
      </c>
    </row>
    <row r="1526" customFormat="false" ht="12.75" hidden="false" customHeight="false" outlineLevel="0" collapsed="false">
      <c r="A1526" s="7" t="n">
        <v>1521.221875</v>
      </c>
      <c r="B1526" s="8" t="n">
        <v>3.3068370539695</v>
      </c>
    </row>
    <row r="1527" customFormat="false" ht="12.75" hidden="false" customHeight="false" outlineLevel="0" collapsed="false">
      <c r="A1527" s="7" t="n">
        <v>1522.221875</v>
      </c>
      <c r="B1527" s="8" t="n">
        <v>3.31790396012366</v>
      </c>
    </row>
    <row r="1528" customFormat="false" ht="12.75" hidden="false" customHeight="false" outlineLevel="0" collapsed="false">
      <c r="A1528" s="7" t="n">
        <v>1523.221875</v>
      </c>
      <c r="B1528" s="8" t="n">
        <v>3.32882301881909</v>
      </c>
    </row>
    <row r="1529" customFormat="false" ht="12.75" hidden="false" customHeight="false" outlineLevel="0" collapsed="false">
      <c r="A1529" s="7" t="n">
        <v>1524.221875</v>
      </c>
      <c r="B1529" s="8" t="n">
        <v>3.33981588482857</v>
      </c>
    </row>
    <row r="1530" customFormat="false" ht="12.75" hidden="false" customHeight="false" outlineLevel="0" collapsed="false">
      <c r="A1530" s="7" t="n">
        <v>1525.221875</v>
      </c>
      <c r="B1530" s="8" t="n">
        <v>3.35069396533072</v>
      </c>
    </row>
    <row r="1531" customFormat="false" ht="12.75" hidden="false" customHeight="false" outlineLevel="0" collapsed="false">
      <c r="A1531" s="7" t="n">
        <v>1526.221875</v>
      </c>
      <c r="B1531" s="8" t="n">
        <v>3.36167705245316</v>
      </c>
    </row>
    <row r="1532" customFormat="false" ht="12.75" hidden="false" customHeight="false" outlineLevel="0" collapsed="false">
      <c r="A1532" s="7" t="n">
        <v>1527.221875</v>
      </c>
      <c r="B1532" s="8" t="n">
        <v>3.37266991846263</v>
      </c>
    </row>
    <row r="1533" customFormat="false" ht="12.75" hidden="false" customHeight="false" outlineLevel="0" collapsed="false">
      <c r="A1533" s="7" t="n">
        <v>1528.221875</v>
      </c>
      <c r="B1533" s="8" t="n">
        <v>3.3840099349618</v>
      </c>
    </row>
    <row r="1534" customFormat="false" ht="12.75" hidden="false" customHeight="false" outlineLevel="0" collapsed="false">
      <c r="A1534" s="7" t="n">
        <v>1529.221875</v>
      </c>
      <c r="B1534" s="8" t="n">
        <v>3.39460396207869</v>
      </c>
    </row>
    <row r="1535" customFormat="false" ht="12.75" hidden="false" customHeight="false" outlineLevel="0" collapsed="false">
      <c r="A1535" s="7" t="n">
        <v>1530.221875</v>
      </c>
      <c r="B1535" s="8" t="n">
        <v>3.40558704920113</v>
      </c>
    </row>
    <row r="1536" customFormat="false" ht="12.75" hidden="false" customHeight="false" outlineLevel="0" collapsed="false">
      <c r="A1536" s="7" t="n">
        <v>1531.221875</v>
      </c>
      <c r="B1536" s="8" t="n">
        <v>3.41654801741242</v>
      </c>
    </row>
    <row r="1537" customFormat="false" ht="12.75" hidden="false" customHeight="false" outlineLevel="0" collapsed="false">
      <c r="A1537" s="7" t="n">
        <v>1532.221875</v>
      </c>
      <c r="B1537" s="8" t="n">
        <v>3.42743610963225</v>
      </c>
    </row>
    <row r="1538" customFormat="false" ht="12.75" hidden="false" customHeight="false" outlineLevel="0" collapsed="false">
      <c r="A1538" s="7" t="n">
        <v>1533.221875</v>
      </c>
      <c r="B1538" s="8" t="n">
        <v>3.43829300254583</v>
      </c>
    </row>
    <row r="1539" customFormat="false" ht="12.75" hidden="false" customHeight="false" outlineLevel="0" collapsed="false">
      <c r="A1539" s="7" t="n">
        <v>1534.221875</v>
      </c>
      <c r="B1539" s="8" t="n">
        <v>3.44928610138595</v>
      </c>
    </row>
    <row r="1540" customFormat="false" ht="12.75" hidden="false" customHeight="false" outlineLevel="0" collapsed="false">
      <c r="A1540" s="7" t="n">
        <v>1535.221875</v>
      </c>
      <c r="B1540" s="8" t="n">
        <v>3.45965893939137</v>
      </c>
    </row>
    <row r="1541" customFormat="false" ht="12.75" hidden="false" customHeight="false" outlineLevel="0" collapsed="false">
      <c r="A1541" s="7" t="n">
        <v>1536.221875</v>
      </c>
      <c r="B1541" s="8" t="n">
        <v>3.47059988416731</v>
      </c>
    </row>
    <row r="1542" customFormat="false" ht="12.75" hidden="false" customHeight="false" outlineLevel="0" collapsed="false">
      <c r="A1542" s="7" t="n">
        <v>1537.221875</v>
      </c>
      <c r="B1542" s="8" t="n">
        <v>3.48079390823841</v>
      </c>
    </row>
    <row r="1543" customFormat="false" ht="12.75" hidden="false" customHeight="false" outlineLevel="0" collapsed="false">
      <c r="A1543" s="7" t="n">
        <v>1538.221875</v>
      </c>
      <c r="B1543" s="8" t="n">
        <v>3.49148293025792</v>
      </c>
    </row>
    <row r="1544" customFormat="false" ht="12.75" hidden="false" customHeight="false" outlineLevel="0" collapsed="false">
      <c r="A1544" s="7" t="n">
        <v>1539.221875</v>
      </c>
      <c r="B1544" s="8" t="n">
        <v>3.50210792385042</v>
      </c>
    </row>
    <row r="1545" customFormat="false" ht="12.75" hidden="false" customHeight="false" outlineLevel="0" collapsed="false">
      <c r="A1545" s="7" t="n">
        <v>1540.221875</v>
      </c>
      <c r="B1545" s="8" t="n">
        <v>3.51236597634852</v>
      </c>
    </row>
    <row r="1546" customFormat="false" ht="12.75" hidden="false" customHeight="false" outlineLevel="0" collapsed="false">
      <c r="A1546" s="7" t="n">
        <v>1541.221875</v>
      </c>
      <c r="B1546" s="8" t="n">
        <v>3.5240629222244</v>
      </c>
    </row>
    <row r="1547" customFormat="false" ht="12.75" hidden="false" customHeight="false" outlineLevel="0" collapsed="false">
      <c r="A1547" s="7" t="n">
        <v>1542.221875</v>
      </c>
      <c r="B1547" s="8" t="n">
        <v>3.53421596810222</v>
      </c>
    </row>
    <row r="1548" customFormat="false" ht="12.75" hidden="false" customHeight="false" outlineLevel="0" collapsed="false">
      <c r="A1548" s="7" t="n">
        <v>1543.221875</v>
      </c>
      <c r="B1548" s="8" t="n">
        <v>3.54507192969322</v>
      </c>
    </row>
    <row r="1549" customFormat="false" ht="12.75" hidden="false" customHeight="false" outlineLevel="0" collapsed="false">
      <c r="A1549" s="7" t="n">
        <v>1544.221875</v>
      </c>
      <c r="B1549" s="8" t="n">
        <v>3.5559709649533</v>
      </c>
    </row>
    <row r="1550" customFormat="false" ht="12.75" hidden="false" customHeight="false" outlineLevel="0" collapsed="false">
      <c r="A1550" s="7" t="n">
        <v>1545.221875</v>
      </c>
      <c r="B1550" s="8" t="n">
        <v>3.56681691482663</v>
      </c>
    </row>
    <row r="1551" customFormat="false" ht="12.75" hidden="false" customHeight="false" outlineLevel="0" collapsed="false">
      <c r="A1551" s="7" t="n">
        <v>1546.221875</v>
      </c>
      <c r="B1551" s="8" t="n">
        <v>3.57739999890327</v>
      </c>
    </row>
    <row r="1552" customFormat="false" ht="12.75" hidden="false" customHeight="false" outlineLevel="0" collapsed="false">
      <c r="A1552" s="7" t="n">
        <v>1547.221875</v>
      </c>
      <c r="B1552" s="8" t="n">
        <v>3.58826690353453</v>
      </c>
    </row>
    <row r="1553" customFormat="false" ht="12.75" hidden="false" customHeight="false" outlineLevel="0" collapsed="false">
      <c r="A1553" s="7" t="n">
        <v>1548.221875</v>
      </c>
      <c r="B1553" s="8" t="n">
        <v>3.59889306128025</v>
      </c>
    </row>
    <row r="1554" customFormat="false" ht="12.75" hidden="false" customHeight="false" outlineLevel="0" collapsed="false">
      <c r="A1554" s="7" t="n">
        <v>1549.221875</v>
      </c>
      <c r="B1554" s="8" t="n">
        <v>3.60939209349453</v>
      </c>
    </row>
    <row r="1555" customFormat="false" ht="12.75" hidden="false" customHeight="false" outlineLevel="0" collapsed="false">
      <c r="A1555" s="7" t="n">
        <v>1550.221875</v>
      </c>
      <c r="B1555" s="8" t="n">
        <v>3.61966993659735</v>
      </c>
    </row>
    <row r="1556" customFormat="false" ht="12.75" hidden="false" customHeight="false" outlineLevel="0" collapsed="false">
      <c r="A1556" s="7" t="n">
        <v>1551.221875</v>
      </c>
      <c r="B1556" s="8" t="n">
        <v>3.63029609434307</v>
      </c>
    </row>
    <row r="1557" customFormat="false" ht="12.75" hidden="false" customHeight="false" outlineLevel="0" collapsed="false">
      <c r="A1557" s="7" t="n">
        <v>1552.221875</v>
      </c>
      <c r="B1557" s="8" t="n">
        <v>3.64007009193301</v>
      </c>
    </row>
    <row r="1558" customFormat="false" ht="12.75" hidden="false" customHeight="false" outlineLevel="0" collapsed="false">
      <c r="A1558" s="7" t="n">
        <v>1553.221875</v>
      </c>
      <c r="B1558" s="8" t="n">
        <v>3.65031696856022</v>
      </c>
    </row>
    <row r="1559" customFormat="false" ht="12.75" hidden="false" customHeight="false" outlineLevel="0" collapsed="false">
      <c r="A1559" s="7" t="n">
        <v>1554.221875</v>
      </c>
      <c r="B1559" s="8" t="n">
        <v>3.65992309525609</v>
      </c>
    </row>
    <row r="1560" customFormat="false" ht="12.75" hidden="false" customHeight="false" outlineLevel="0" collapsed="false">
      <c r="A1560" s="7" t="n">
        <v>1555.221875</v>
      </c>
      <c r="B1560" s="8" t="n">
        <v>3.66974901407957</v>
      </c>
    </row>
    <row r="1561" customFormat="false" ht="12.75" hidden="false" customHeight="false" outlineLevel="0" collapsed="false">
      <c r="A1561" s="7" t="n">
        <v>1556.221875</v>
      </c>
      <c r="B1561" s="8" t="n">
        <v>3.67948203347623</v>
      </c>
    </row>
    <row r="1562" customFormat="false" ht="12.75" hidden="false" customHeight="false" outlineLevel="0" collapsed="false">
      <c r="A1562" s="7" t="n">
        <v>1557.221875</v>
      </c>
      <c r="B1562" s="8" t="n">
        <v>3.68895102292299</v>
      </c>
    </row>
    <row r="1563" customFormat="false" ht="12.75" hidden="false" customHeight="false" outlineLevel="0" collapsed="false">
      <c r="A1563" s="7" t="n">
        <v>1558.221875</v>
      </c>
      <c r="B1563" s="8" t="n">
        <v>3.69819905608892</v>
      </c>
    </row>
    <row r="1564" customFormat="false" ht="12.75" hidden="false" customHeight="false" outlineLevel="0" collapsed="false">
      <c r="A1564" s="7" t="n">
        <v>1559.221875</v>
      </c>
      <c r="B1564" s="8" t="n">
        <v>3.7075849249959</v>
      </c>
    </row>
    <row r="1565" customFormat="false" ht="12.75" hidden="false" customHeight="false" outlineLevel="0" collapsed="false">
      <c r="A1565" s="7" t="n">
        <v>1560.221875</v>
      </c>
      <c r="B1565" s="8" t="n">
        <v>3.71722201816738</v>
      </c>
    </row>
    <row r="1566" customFormat="false" ht="12.75" hidden="false" customHeight="false" outlineLevel="0" collapsed="false">
      <c r="A1566" s="7" t="n">
        <v>1561.221875</v>
      </c>
      <c r="B1566" s="8" t="n">
        <v>3.72621789574623</v>
      </c>
    </row>
    <row r="1567" customFormat="false" ht="12.75" hidden="false" customHeight="false" outlineLevel="0" collapsed="false">
      <c r="A1567" s="7" t="n">
        <v>1562.221875</v>
      </c>
      <c r="B1567" s="8" t="n">
        <v>3.7354570813477</v>
      </c>
    </row>
    <row r="1568" customFormat="false" ht="12.75" hidden="false" customHeight="false" outlineLevel="0" collapsed="false">
      <c r="A1568" s="7" t="n">
        <v>1563.221875</v>
      </c>
      <c r="B1568" s="8" t="n">
        <v>3.74455796554685</v>
      </c>
    </row>
    <row r="1569" customFormat="false" ht="12.75" hidden="false" customHeight="false" outlineLevel="0" collapsed="false">
      <c r="A1569" s="7" t="n">
        <v>1564.221875</v>
      </c>
      <c r="B1569" s="8" t="n">
        <v>3.75354406423867</v>
      </c>
    </row>
    <row r="1570" customFormat="false" ht="12.75" hidden="false" customHeight="false" outlineLevel="0" collapsed="false">
      <c r="A1570" s="7" t="n">
        <v>1565.221875</v>
      </c>
      <c r="B1570" s="8" t="n">
        <v>3.76287708058953</v>
      </c>
    </row>
    <row r="1571" customFormat="false" ht="12.75" hidden="false" customHeight="false" outlineLevel="0" collapsed="false">
      <c r="A1571" s="7" t="n">
        <v>1566.221875</v>
      </c>
      <c r="B1571" s="8" t="n">
        <v>3.77186201512814</v>
      </c>
    </row>
    <row r="1572" customFormat="false" ht="12.75" hidden="false" customHeight="false" outlineLevel="0" collapsed="false">
      <c r="A1572" s="7" t="n">
        <v>1567.221875</v>
      </c>
      <c r="B1572" s="8" t="n">
        <v>3.78075405023992</v>
      </c>
    </row>
    <row r="1573" customFormat="false" ht="12.75" hidden="false" customHeight="false" outlineLevel="0" collapsed="false">
      <c r="A1573" s="7" t="n">
        <v>1568.221875</v>
      </c>
      <c r="B1573" s="8" t="n">
        <v>3.78967588767409</v>
      </c>
    </row>
    <row r="1574" customFormat="false" ht="12.75" hidden="false" customHeight="false" outlineLevel="0" collapsed="false">
      <c r="A1574" s="7" t="n">
        <v>1569.221875</v>
      </c>
      <c r="B1574" s="8" t="n">
        <v>3.79867292940617</v>
      </c>
    </row>
    <row r="1575" customFormat="false" ht="12.75" hidden="false" customHeight="false" outlineLevel="0" collapsed="false">
      <c r="A1575" s="7" t="n">
        <v>1570.221875</v>
      </c>
      <c r="B1575" s="8" t="n">
        <v>3.80761688575149</v>
      </c>
    </row>
    <row r="1576" customFormat="false" ht="12.75" hidden="false" customHeight="false" outlineLevel="0" collapsed="false">
      <c r="A1576" s="7" t="n">
        <v>1571.221875</v>
      </c>
      <c r="B1576" s="8" t="n">
        <v>3.8165079895407</v>
      </c>
    </row>
    <row r="1577" customFormat="false" ht="12.75" hidden="false" customHeight="false" outlineLevel="0" collapsed="false">
      <c r="A1577" s="7" t="n">
        <v>1572.221875</v>
      </c>
      <c r="B1577" s="8" t="n">
        <v>3.8255569525063</v>
      </c>
    </row>
    <row r="1578" customFormat="false" ht="12.75" hidden="false" customHeight="false" outlineLevel="0" collapsed="false">
      <c r="A1578" s="7" t="n">
        <v>1573.221875</v>
      </c>
      <c r="B1578" s="8" t="n">
        <v>3.8342799525708</v>
      </c>
    </row>
    <row r="1579" customFormat="false" ht="12.75" hidden="false" customHeight="false" outlineLevel="0" collapsed="false">
      <c r="A1579" s="7" t="n">
        <v>1574.221875</v>
      </c>
      <c r="B1579" s="8" t="n">
        <v>3.84257198311389</v>
      </c>
    </row>
    <row r="1580" customFormat="false" ht="12.75" hidden="false" customHeight="false" outlineLevel="0" collapsed="false">
      <c r="A1580" s="7" t="n">
        <v>1575.221875</v>
      </c>
      <c r="B1580" s="8" t="n">
        <v>3.85158904828131</v>
      </c>
    </row>
    <row r="1581" customFormat="false" ht="12.75" hidden="false" customHeight="false" outlineLevel="0" collapsed="false">
      <c r="A1581" s="7" t="n">
        <v>1576.221875</v>
      </c>
      <c r="B1581" s="8" t="n">
        <v>3.86040704324842</v>
      </c>
    </row>
    <row r="1582" customFormat="false" ht="12.75" hidden="false" customHeight="false" outlineLevel="0" collapsed="false">
      <c r="A1582" s="7" t="n">
        <v>1577.221875</v>
      </c>
      <c r="B1582" s="8" t="n">
        <v>3.86915099807084</v>
      </c>
    </row>
    <row r="1583" customFormat="false" ht="12.75" hidden="false" customHeight="false" outlineLevel="0" collapsed="false">
      <c r="A1583" s="7" t="n">
        <v>1578.221875</v>
      </c>
      <c r="B1583" s="8" t="n">
        <v>3.87775897979736</v>
      </c>
    </row>
    <row r="1584" customFormat="false" ht="12.75" hidden="false" customHeight="false" outlineLevel="0" collapsed="false">
      <c r="A1584" s="7" t="n">
        <v>1579.221875</v>
      </c>
      <c r="B1584" s="8" t="n">
        <v>3.88660794124007</v>
      </c>
    </row>
    <row r="1585" customFormat="false" ht="12.75" hidden="false" customHeight="false" outlineLevel="0" collapsed="false">
      <c r="A1585" s="7" t="n">
        <v>1580.221875</v>
      </c>
      <c r="B1585" s="8" t="n">
        <v>3.89548903331161</v>
      </c>
    </row>
    <row r="1586" customFormat="false" ht="12.75" hidden="false" customHeight="false" outlineLevel="0" collapsed="false">
      <c r="A1586" s="7" t="n">
        <v>1581.221875</v>
      </c>
      <c r="B1586" s="8" t="n">
        <v>3.90412798151374</v>
      </c>
    </row>
    <row r="1587" customFormat="false" ht="12.75" hidden="false" customHeight="false" outlineLevel="0" collapsed="false">
      <c r="A1587" s="7" t="n">
        <v>1582.221875</v>
      </c>
      <c r="B1587" s="8" t="n">
        <v>3.91351291909814</v>
      </c>
    </row>
    <row r="1588" customFormat="false" ht="12.75" hidden="false" customHeight="false" outlineLevel="0" collapsed="false">
      <c r="A1588" s="7" t="n">
        <v>1583.221875</v>
      </c>
      <c r="B1588" s="8" t="n">
        <v>3.92267806455493</v>
      </c>
    </row>
    <row r="1589" customFormat="false" ht="12.75" hidden="false" customHeight="false" outlineLevel="0" collapsed="false">
      <c r="A1589" s="7" t="n">
        <v>1584.221875</v>
      </c>
      <c r="B1589" s="8" t="n">
        <v>3.93185298889875</v>
      </c>
    </row>
    <row r="1590" customFormat="false" ht="12.75" hidden="false" customHeight="false" outlineLevel="0" collapsed="false">
      <c r="A1590" s="7" t="n">
        <v>1585.221875</v>
      </c>
      <c r="B1590" s="8" t="n">
        <v>3.94112197682261</v>
      </c>
    </row>
    <row r="1591" customFormat="false" ht="12.75" hidden="false" customHeight="false" outlineLevel="0" collapsed="false">
      <c r="A1591" s="7" t="n">
        <v>1586.221875</v>
      </c>
      <c r="B1591" s="8" t="n">
        <v>3.95010784268379</v>
      </c>
    </row>
    <row r="1592" customFormat="false" ht="12.75" hidden="false" customHeight="false" outlineLevel="0" collapsed="false">
      <c r="A1592" s="7" t="n">
        <v>1587.221875</v>
      </c>
      <c r="B1592" s="8" t="n">
        <v>3.9590410888195</v>
      </c>
    </row>
    <row r="1593" customFormat="false" ht="12.75" hidden="false" customHeight="false" outlineLevel="0" collapsed="false">
      <c r="A1593" s="7" t="n">
        <v>1588.221875</v>
      </c>
      <c r="B1593" s="8" t="n">
        <v>3.96752310916781</v>
      </c>
    </row>
    <row r="1594" customFormat="false" ht="12.75" hidden="false" customHeight="false" outlineLevel="0" collapsed="false">
      <c r="A1594" s="7" t="n">
        <v>1589.221875</v>
      </c>
      <c r="B1594" s="8" t="n">
        <v>3.97603586316109</v>
      </c>
    </row>
    <row r="1595" customFormat="false" ht="12.75" hidden="false" customHeight="false" outlineLevel="0" collapsed="false">
      <c r="A1595" s="7" t="n">
        <v>1590.221875</v>
      </c>
      <c r="B1595" s="8" t="n">
        <v>3.98424407467246</v>
      </c>
    </row>
    <row r="1596" customFormat="false" ht="12.75" hidden="false" customHeight="false" outlineLevel="0" collapsed="false">
      <c r="A1596" s="7" t="n">
        <v>1591.221875</v>
      </c>
      <c r="B1596" s="8" t="n">
        <v>3.9933449588716</v>
      </c>
    </row>
    <row r="1597" customFormat="false" ht="12.75" hidden="false" customHeight="false" outlineLevel="0" collapsed="false">
      <c r="A1597" s="7" t="n">
        <v>1592.221875</v>
      </c>
      <c r="B1597" s="8" t="n">
        <v>4.00226796045899</v>
      </c>
    </row>
    <row r="1598" customFormat="false" ht="12.75" hidden="false" customHeight="false" outlineLevel="0" collapsed="false">
      <c r="A1598" s="7" t="n">
        <v>1593.221875</v>
      </c>
      <c r="B1598" s="8" t="n">
        <v>4.01115883141756</v>
      </c>
    </row>
    <row r="1599" customFormat="false" ht="12.75" hidden="false" customHeight="false" outlineLevel="0" collapsed="false">
      <c r="A1599" s="7" t="n">
        <v>1594.221875</v>
      </c>
      <c r="B1599" s="8" t="n">
        <v>4.01968322694302</v>
      </c>
    </row>
    <row r="1600" customFormat="false" ht="12.75" hidden="false" customHeight="false" outlineLevel="0" collapsed="false">
      <c r="A1600" s="7" t="n">
        <v>1595.221875</v>
      </c>
      <c r="B1600" s="8" t="n">
        <v>4.02903603389859</v>
      </c>
    </row>
    <row r="1601" customFormat="false" ht="12.75" hidden="false" customHeight="false" outlineLevel="0" collapsed="false">
      <c r="A1601" s="7" t="n">
        <v>1596.221875</v>
      </c>
      <c r="B1601" s="8" t="n">
        <v>4.03833715245128</v>
      </c>
    </row>
    <row r="1602" customFormat="false" ht="12.75" hidden="false" customHeight="false" outlineLevel="0" collapsed="false">
      <c r="A1602" s="7" t="n">
        <v>1597.221875</v>
      </c>
      <c r="B1602" s="8" t="n">
        <v>4.04792185872793</v>
      </c>
    </row>
    <row r="1603" customFormat="false" ht="12.75" hidden="false" customHeight="false" outlineLevel="0" collapsed="false">
      <c r="A1603" s="7" t="n">
        <v>1598.221875</v>
      </c>
      <c r="B1603" s="8" t="n">
        <v>4.05791681259871</v>
      </c>
    </row>
    <row r="1604" customFormat="false" ht="12.75" hidden="false" customHeight="false" outlineLevel="0" collapsed="false">
      <c r="A1604" s="7" t="n">
        <v>1599.221875</v>
      </c>
      <c r="B1604" s="8" t="n">
        <v>4.06825914978981</v>
      </c>
    </row>
    <row r="1605" customFormat="false" ht="12.75" hidden="false" customHeight="false" outlineLevel="0" collapsed="false">
      <c r="A1605" s="7" t="n">
        <v>1600.221875</v>
      </c>
      <c r="B1605" s="8" t="n">
        <v>4.07831696793437</v>
      </c>
    </row>
    <row r="1606" customFormat="false" ht="12.75" hidden="false" customHeight="false" outlineLevel="0" collapsed="false">
      <c r="A1606" s="7" t="n">
        <v>1601.221875</v>
      </c>
      <c r="B1606" s="8" t="n">
        <v>4.08858479931951</v>
      </c>
    </row>
    <row r="1607" customFormat="false" ht="12.75" hidden="false" customHeight="false" outlineLevel="0" collapsed="false">
      <c r="A1607" s="7" t="n">
        <v>1602.221875</v>
      </c>
      <c r="B1607" s="8" t="n">
        <v>4.09848522394896</v>
      </c>
    </row>
    <row r="1608" customFormat="false" ht="12.75" hidden="false" customHeight="false" outlineLevel="0" collapsed="false">
      <c r="A1608" s="7" t="n">
        <v>1603.221875</v>
      </c>
      <c r="B1608" s="8" t="n">
        <v>4.10784920677543</v>
      </c>
    </row>
    <row r="1609" customFormat="false" ht="12.75" hidden="false" customHeight="false" outlineLevel="0" collapsed="false">
      <c r="A1609" s="7" t="n">
        <v>1604.221875</v>
      </c>
      <c r="B1609" s="8" t="n">
        <v>4.11669816821814</v>
      </c>
    </row>
    <row r="1610" customFormat="false" ht="12.75" hidden="false" customHeight="false" outlineLevel="0" collapsed="false">
      <c r="A1610" s="7" t="n">
        <v>1605.221875</v>
      </c>
      <c r="B1610" s="8" t="n">
        <v>4.12587309256196</v>
      </c>
    </row>
    <row r="1611" customFormat="false" ht="12.75" hidden="false" customHeight="false" outlineLevel="0" collapsed="false">
      <c r="A1611" s="7" t="n">
        <v>1606.221875</v>
      </c>
      <c r="B1611" s="8" t="n">
        <v>4.1341339237988</v>
      </c>
    </row>
    <row r="1612" customFormat="false" ht="12.75" hidden="false" customHeight="false" outlineLevel="0" collapsed="false">
      <c r="A1612" s="7" t="n">
        <v>1607.221875</v>
      </c>
      <c r="B1612" s="8" t="n">
        <v>4.14259405806661</v>
      </c>
    </row>
    <row r="1613" customFormat="false" ht="12.75" hidden="false" customHeight="false" outlineLevel="0" collapsed="false">
      <c r="A1613" s="7" t="n">
        <v>1608.221875</v>
      </c>
      <c r="B1613" s="8" t="n">
        <v>4.15077107027173</v>
      </c>
    </row>
    <row r="1614" customFormat="false" ht="12.75" hidden="false" customHeight="false" outlineLevel="0" collapsed="false">
      <c r="A1614" s="7" t="n">
        <v>1609.221875</v>
      </c>
      <c r="B1614" s="8" t="n">
        <v>4.15871618315578</v>
      </c>
    </row>
    <row r="1615" customFormat="false" ht="12.75" hidden="false" customHeight="false" outlineLevel="0" collapsed="false">
      <c r="A1615" s="7" t="n">
        <v>1610.221875</v>
      </c>
      <c r="B1615" s="8" t="n">
        <v>4.16711391881108</v>
      </c>
    </row>
    <row r="1616" customFormat="false" ht="12.75" hidden="false" customHeight="false" outlineLevel="0" collapsed="false">
      <c r="A1616" s="7" t="n">
        <v>1611.221875</v>
      </c>
      <c r="B1616" s="8" t="n">
        <v>4.17547905817628</v>
      </c>
    </row>
    <row r="1617" customFormat="false" ht="12.75" hidden="false" customHeight="false" outlineLevel="0" collapsed="false">
      <c r="A1617" s="7" t="n">
        <v>1612.221875</v>
      </c>
      <c r="B1617" s="8" t="n">
        <v>4.18356107547879</v>
      </c>
    </row>
    <row r="1618" customFormat="false" ht="12.75" hidden="false" customHeight="false" outlineLevel="0" collapsed="false">
      <c r="A1618" s="7" t="n">
        <v>1613.221875</v>
      </c>
      <c r="B1618" s="8" t="n">
        <v>4.19215811416507</v>
      </c>
    </row>
    <row r="1619" customFormat="false" ht="12.75" hidden="false" customHeight="false" outlineLevel="0" collapsed="false">
      <c r="A1619" s="7" t="n">
        <v>1614.221875</v>
      </c>
      <c r="B1619" s="8" t="n">
        <v>4.20081010088325</v>
      </c>
    </row>
    <row r="1620" customFormat="false" ht="12.75" hidden="false" customHeight="false" outlineLevel="0" collapsed="false">
      <c r="A1620" s="7" t="n">
        <v>1615.221875</v>
      </c>
      <c r="B1620" s="8" t="n">
        <v>4.20986907556653</v>
      </c>
    </row>
    <row r="1621" customFormat="false" ht="12.75" hidden="false" customHeight="false" outlineLevel="0" collapsed="false">
      <c r="A1621" s="7" t="n">
        <v>1616.221875</v>
      </c>
      <c r="B1621" s="8" t="n">
        <v>4.21917112544179</v>
      </c>
    </row>
    <row r="1622" customFormat="false" ht="12.75" hidden="false" customHeight="false" outlineLevel="0" collapsed="false">
      <c r="A1622" s="7" t="n">
        <v>1617.221875</v>
      </c>
      <c r="B1622" s="8" t="n">
        <v>4.22815605998039</v>
      </c>
    </row>
    <row r="1623" customFormat="false" ht="12.75" hidden="false" customHeight="false" outlineLevel="0" collapsed="false">
      <c r="A1623" s="7" t="n">
        <v>1618.221875</v>
      </c>
      <c r="B1623" s="8" t="n">
        <v>4.23658499494195</v>
      </c>
    </row>
    <row r="1624" customFormat="false" ht="12.75" hidden="false" customHeight="false" outlineLevel="0" collapsed="false">
      <c r="A1624" s="7" t="n">
        <v>1619.221875</v>
      </c>
      <c r="B1624" s="8" t="n">
        <v>4.24520298838615</v>
      </c>
    </row>
    <row r="1625" customFormat="false" ht="12.75" hidden="false" customHeight="false" outlineLevel="0" collapsed="false">
      <c r="A1625" s="7" t="n">
        <v>1620.221875</v>
      </c>
      <c r="B1625" s="8" t="n">
        <v>4.25385311245918</v>
      </c>
    </row>
    <row r="1626" customFormat="false" ht="12.75" hidden="false" customHeight="false" outlineLevel="0" collapsed="false">
      <c r="A1626" s="7" t="n">
        <v>1621.221875</v>
      </c>
      <c r="B1626" s="8" t="n">
        <v>4.26263920962811</v>
      </c>
    </row>
    <row r="1627" customFormat="false" ht="12.75" hidden="false" customHeight="false" outlineLevel="0" collapsed="false">
      <c r="A1627" s="7" t="n">
        <v>1622.221875</v>
      </c>
      <c r="B1627" s="8" t="n">
        <v>4.2713088914752</v>
      </c>
    </row>
    <row r="1628" customFormat="false" ht="12.75" hidden="false" customHeight="false" outlineLevel="0" collapsed="false">
      <c r="A1628" s="7" t="n">
        <v>1623.221875</v>
      </c>
      <c r="B1628" s="8" t="n">
        <v>4.27965400740504</v>
      </c>
    </row>
    <row r="1629" customFormat="false" ht="12.75" hidden="false" customHeight="false" outlineLevel="0" collapsed="false">
      <c r="A1629" s="7" t="n">
        <v>1624.221875</v>
      </c>
      <c r="B1629" s="8" t="n">
        <v>4.28828317672014</v>
      </c>
    </row>
    <row r="1630" customFormat="false" ht="12.75" hidden="false" customHeight="false" outlineLevel="0" collapsed="false">
      <c r="A1630" s="7" t="n">
        <v>1625.221875</v>
      </c>
      <c r="B1630" s="8" t="n">
        <v>4.29564015939832</v>
      </c>
    </row>
    <row r="1631" customFormat="false" ht="12.75" hidden="false" customHeight="false" outlineLevel="0" collapsed="false">
      <c r="A1631" s="7" t="n">
        <v>1626.221875</v>
      </c>
      <c r="B1631" s="8" t="n">
        <v>4.30357409641147</v>
      </c>
    </row>
    <row r="1632" customFormat="false" ht="12.75" hidden="false" customHeight="false" outlineLevel="0" collapsed="false">
      <c r="A1632" s="7" t="n">
        <v>1627.221875</v>
      </c>
      <c r="B1632" s="8" t="n">
        <v>4.31084679439664</v>
      </c>
    </row>
    <row r="1633" customFormat="false" ht="12.75" hidden="false" customHeight="false" outlineLevel="0" collapsed="false">
      <c r="A1633" s="7" t="n">
        <v>1628.221875</v>
      </c>
      <c r="B1633" s="8" t="n">
        <v>4.31732088327408</v>
      </c>
    </row>
    <row r="1634" customFormat="false" ht="12.75" hidden="false" customHeight="false" outlineLevel="0" collapsed="false">
      <c r="A1634" s="7" t="n">
        <v>1629.221875</v>
      </c>
      <c r="B1634" s="8" t="n">
        <v>4.32344805449247</v>
      </c>
    </row>
    <row r="1635" customFormat="false" ht="12.75" hidden="false" customHeight="false" outlineLevel="0" collapsed="false">
      <c r="A1635" s="7" t="n">
        <v>1630.221875</v>
      </c>
      <c r="B1635" s="8" t="n">
        <v>4.32922877371311</v>
      </c>
    </row>
    <row r="1636" customFormat="false" ht="12.75" hidden="false" customHeight="false" outlineLevel="0" collapsed="false">
      <c r="A1636" s="7" t="n">
        <v>1631.221875</v>
      </c>
      <c r="B1636" s="8" t="n">
        <v>4.3347361497581</v>
      </c>
    </row>
    <row r="1637" customFormat="false" ht="12.75" hidden="false" customHeight="false" outlineLevel="0" collapsed="false">
      <c r="A1637" s="7" t="n">
        <v>1632.221875</v>
      </c>
      <c r="B1637" s="8" t="n">
        <v>4.34042187407613</v>
      </c>
    </row>
    <row r="1638" customFormat="false" ht="12.75" hidden="false" customHeight="false" outlineLevel="0" collapsed="false">
      <c r="A1638" s="7" t="n">
        <v>1633.221875</v>
      </c>
      <c r="B1638" s="8" t="n">
        <v>4.34645405039191</v>
      </c>
    </row>
    <row r="1639" customFormat="false" ht="12.75" hidden="false" customHeight="false" outlineLevel="0" collapsed="false">
      <c r="A1639" s="7" t="n">
        <v>1634.221875</v>
      </c>
      <c r="B1639" s="8" t="n">
        <v>4.35332814231515</v>
      </c>
    </row>
    <row r="1640" customFormat="false" ht="12.75" hidden="false" customHeight="false" outlineLevel="0" collapsed="false">
      <c r="A1640" s="7" t="n">
        <v>1635.221875</v>
      </c>
      <c r="B1640" s="8" t="n">
        <v>4.36122110113502</v>
      </c>
    </row>
    <row r="1641" customFormat="false" ht="12.75" hidden="false" customHeight="false" outlineLevel="0" collapsed="false">
      <c r="A1641" s="7" t="n">
        <v>1636.221875</v>
      </c>
      <c r="B1641" s="8" t="n">
        <v>4.37033222988248</v>
      </c>
    </row>
    <row r="1642" customFormat="false" ht="12.75" hidden="false" customHeight="false" outlineLevel="0" collapsed="false">
      <c r="A1642" s="7" t="n">
        <v>1637.221875</v>
      </c>
      <c r="B1642" s="8" t="n">
        <v>4.38046408817172</v>
      </c>
    </row>
    <row r="1643" customFormat="false" ht="12.75" hidden="false" customHeight="false" outlineLevel="0" collapsed="false">
      <c r="A1643" s="7" t="n">
        <v>1638.221875</v>
      </c>
      <c r="B1643" s="8" t="n">
        <v>4.39119385555387</v>
      </c>
    </row>
    <row r="1644" customFormat="false" ht="12.75" hidden="false" customHeight="false" outlineLevel="0" collapsed="false">
      <c r="A1644" s="7" t="n">
        <v>1639.221875</v>
      </c>
      <c r="B1644" s="8" t="n">
        <v>4.40140999853611</v>
      </c>
    </row>
    <row r="1645" customFormat="false" ht="12.75" hidden="false" customHeight="false" outlineLevel="0" collapsed="false">
      <c r="A1645" s="7" t="n">
        <v>1640.221875</v>
      </c>
      <c r="B1645" s="8" t="n">
        <v>4.41106781363487</v>
      </c>
    </row>
    <row r="1646" customFormat="false" ht="12.75" hidden="false" customHeight="false" outlineLevel="0" collapsed="false">
      <c r="A1646" s="7" t="n">
        <v>1641.221875</v>
      </c>
      <c r="B1646" s="8" t="n">
        <v>4.42059012129903</v>
      </c>
    </row>
    <row r="1647" customFormat="false" ht="12.75" hidden="false" customHeight="false" outlineLevel="0" collapsed="false">
      <c r="A1647" s="7" t="n">
        <v>1642.221875</v>
      </c>
      <c r="B1647" s="8" t="n">
        <v>4.43008122965694</v>
      </c>
    </row>
    <row r="1648" customFormat="false" ht="12.75" hidden="false" customHeight="false" outlineLevel="0" collapsed="false">
      <c r="A1648" s="7" t="n">
        <v>1643.221875</v>
      </c>
      <c r="B1648" s="8" t="n">
        <v>4.4398969039321</v>
      </c>
    </row>
    <row r="1649" customFormat="false" ht="12.75" hidden="false" customHeight="false" outlineLevel="0" collapsed="false">
      <c r="A1649" s="7" t="n">
        <v>1644.221875</v>
      </c>
      <c r="B1649" s="8" t="n">
        <v>4.44991188123822</v>
      </c>
    </row>
    <row r="1650" customFormat="false" ht="12.75" hidden="false" customHeight="false" outlineLevel="0" collapsed="false">
      <c r="A1650" s="7" t="n">
        <v>1645.221875</v>
      </c>
      <c r="B1650" s="8" t="n">
        <v>4.45821508765221</v>
      </c>
    </row>
    <row r="1651" customFormat="false" ht="12.75" hidden="false" customHeight="false" outlineLevel="0" collapsed="false">
      <c r="A1651" s="7" t="n">
        <v>1646.221875</v>
      </c>
      <c r="B1651" s="8" t="n">
        <v>4.46562515571713</v>
      </c>
    </row>
    <row r="1652" customFormat="false" ht="12.75" hidden="false" customHeight="false" outlineLevel="0" collapsed="false">
      <c r="A1652" s="7" t="n">
        <v>1647.221875</v>
      </c>
      <c r="B1652" s="8" t="n">
        <v>4.47392696514726</v>
      </c>
    </row>
    <row r="1653" customFormat="false" ht="12.75" hidden="false" customHeight="false" outlineLevel="0" collapsed="false">
      <c r="A1653" s="7" t="n">
        <v>1648.221875</v>
      </c>
      <c r="B1653" s="8" t="n">
        <v>4.48205089196563</v>
      </c>
    </row>
    <row r="1654" customFormat="false" ht="12.75" hidden="false" customHeight="false" outlineLevel="0" collapsed="false">
      <c r="A1654" s="7" t="n">
        <v>1649.221875</v>
      </c>
      <c r="B1654" s="8" t="n">
        <v>4.48932405561209</v>
      </c>
    </row>
    <row r="1655" customFormat="false" ht="12.75" hidden="false" customHeight="false" outlineLevel="0" collapsed="false">
      <c r="A1655" s="7" t="n">
        <v>1650.221875</v>
      </c>
      <c r="B1655" s="8" t="n">
        <v>4.49480023235083</v>
      </c>
    </row>
    <row r="1656" customFormat="false" ht="12.75" hidden="false" customHeight="false" outlineLevel="0" collapsed="false">
      <c r="A1656" s="7" t="n">
        <v>1651.221875</v>
      </c>
      <c r="B1656" s="8" t="n">
        <v>4.49915090575814</v>
      </c>
    </row>
    <row r="1657" customFormat="false" ht="12.75" hidden="false" customHeight="false" outlineLevel="0" collapsed="false">
      <c r="A1657" s="7" t="n">
        <v>1652.221875</v>
      </c>
      <c r="B1657" s="8" t="n">
        <v>4.50362777337432</v>
      </c>
    </row>
    <row r="1658" customFormat="false" ht="12.75" hidden="false" customHeight="false" outlineLevel="0" collapsed="false">
      <c r="A1658" s="7" t="n">
        <v>1653.221875</v>
      </c>
      <c r="B1658" s="8" t="n">
        <v>4.5070331543684</v>
      </c>
    </row>
    <row r="1659" customFormat="false" ht="12.75" hidden="false" customHeight="false" outlineLevel="0" collapsed="false">
      <c r="A1659" s="7" t="n">
        <v>1654.221875</v>
      </c>
      <c r="B1659" s="8" t="n">
        <v>4.51111095026135</v>
      </c>
    </row>
    <row r="1660" customFormat="false" ht="12.75" hidden="false" customHeight="false" outlineLevel="0" collapsed="false">
      <c r="A1660" s="7" t="n">
        <v>1655.221875</v>
      </c>
      <c r="B1660" s="8" t="n">
        <v>4.51505184173584</v>
      </c>
    </row>
    <row r="1661" customFormat="false" ht="12.75" hidden="false" customHeight="false" outlineLevel="0" collapsed="false">
      <c r="A1661" s="7" t="n">
        <v>1656.221875</v>
      </c>
      <c r="B1661" s="8" t="n">
        <v>4.51879296451807</v>
      </c>
    </row>
    <row r="1662" customFormat="false" ht="12.75" hidden="false" customHeight="false" outlineLevel="0" collapsed="false">
      <c r="A1662" s="7" t="n">
        <v>1657.221875</v>
      </c>
      <c r="B1662" s="8" t="n">
        <v>4.52301790937781</v>
      </c>
    </row>
    <row r="1663" customFormat="false" ht="12.75" hidden="false" customHeight="false" outlineLevel="0" collapsed="false">
      <c r="A1663" s="7" t="n">
        <v>1658.221875</v>
      </c>
      <c r="B1663" s="8" t="n">
        <v>4.52772714197636</v>
      </c>
    </row>
    <row r="1664" customFormat="false" ht="12.75" hidden="false" customHeight="false" outlineLevel="0" collapsed="false">
      <c r="A1664" s="7" t="n">
        <v>1659.221875</v>
      </c>
      <c r="B1664" s="8" t="n">
        <v>4.53273998573422</v>
      </c>
    </row>
    <row r="1665" customFormat="false" ht="12.75" hidden="false" customHeight="false" outlineLevel="0" collapsed="false">
      <c r="A1665" s="7" t="n">
        <v>1660.221875</v>
      </c>
      <c r="B1665" s="8" t="n">
        <v>4.53801592811942</v>
      </c>
    </row>
    <row r="1666" customFormat="false" ht="12.75" hidden="false" customHeight="false" outlineLevel="0" collapsed="false">
      <c r="A1666" s="7" t="n">
        <v>1661.221875</v>
      </c>
      <c r="B1666" s="8" t="n">
        <v>4.54392191022635</v>
      </c>
    </row>
    <row r="1667" customFormat="false" ht="12.75" hidden="false" customHeight="false" outlineLevel="0" collapsed="false">
      <c r="A1667" s="7" t="n">
        <v>1662.221875</v>
      </c>
      <c r="B1667" s="8" t="n">
        <v>4.54979715868831</v>
      </c>
    </row>
    <row r="1668" customFormat="false" ht="12.75" hidden="false" customHeight="false" outlineLevel="0" collapsed="false">
      <c r="A1668" s="7" t="n">
        <v>1663.221875</v>
      </c>
      <c r="B1668" s="8" t="n">
        <v>4.55524120479822</v>
      </c>
    </row>
    <row r="1669" customFormat="false" ht="12.75" hidden="false" customHeight="false" outlineLevel="0" collapsed="false">
      <c r="A1669" s="7" t="n">
        <v>1664.221875</v>
      </c>
      <c r="B1669" s="8" t="n">
        <v>4.56043286249042</v>
      </c>
    </row>
    <row r="1670" customFormat="false" ht="12.75" hidden="false" customHeight="false" outlineLevel="0" collapsed="false">
      <c r="A1670" s="7" t="n">
        <v>1665.221875</v>
      </c>
      <c r="B1670" s="8" t="n">
        <v>4.56512020900846</v>
      </c>
    </row>
    <row r="1671" customFormat="false" ht="12.75" hidden="false" customHeight="false" outlineLevel="0" collapsed="false">
      <c r="A1671" s="7" t="n">
        <v>1666.221875</v>
      </c>
      <c r="B1671" s="8" t="n">
        <v>4.56885108724237</v>
      </c>
    </row>
    <row r="1672" customFormat="false" ht="12.75" hidden="false" customHeight="false" outlineLevel="0" collapsed="false">
      <c r="A1672" s="7" t="n">
        <v>1667.221875</v>
      </c>
      <c r="B1672" s="8" t="n">
        <v>4.57269791513681</v>
      </c>
    </row>
    <row r="1673" customFormat="false" ht="12.75" hidden="false" customHeight="false" outlineLevel="0" collapsed="false">
      <c r="A1673" s="7" t="n">
        <v>1668.221875</v>
      </c>
      <c r="B1673" s="8" t="n">
        <v>4.57620806992054</v>
      </c>
    </row>
    <row r="1674" customFormat="false" ht="12.75" hidden="false" customHeight="false" outlineLevel="0" collapsed="false">
      <c r="A1674" s="7" t="n">
        <v>1669.221875</v>
      </c>
      <c r="B1674" s="8" t="n">
        <v>4.5799920335412</v>
      </c>
    </row>
    <row r="1675" customFormat="false" ht="12.75" hidden="false" customHeight="false" outlineLevel="0" collapsed="false">
      <c r="A1675" s="7" t="n">
        <v>1670.221875</v>
      </c>
      <c r="B1675" s="8" t="n">
        <v>4.58406982943416</v>
      </c>
    </row>
    <row r="1676" customFormat="false" ht="12.75" hidden="false" customHeight="false" outlineLevel="0" collapsed="false">
      <c r="A1676" s="7" t="n">
        <v>1671.221875</v>
      </c>
      <c r="B1676" s="8" t="n">
        <v>4.58935601636767</v>
      </c>
    </row>
    <row r="1677" customFormat="false" ht="12.75" hidden="false" customHeight="false" outlineLevel="0" collapsed="false">
      <c r="A1677" s="7" t="n">
        <v>1672.221875</v>
      </c>
      <c r="B1677" s="8" t="n">
        <v>4.59534721449018</v>
      </c>
    </row>
    <row r="1678" customFormat="false" ht="12.75" hidden="false" customHeight="false" outlineLevel="0" collapsed="false">
      <c r="A1678" s="7" t="n">
        <v>1673.221875</v>
      </c>
      <c r="B1678" s="8" t="n">
        <v>4.60121082141995</v>
      </c>
    </row>
    <row r="1679" customFormat="false" ht="12.75" hidden="false" customHeight="false" outlineLevel="0" collapsed="false">
      <c r="A1679" s="7" t="n">
        <v>1674.221875</v>
      </c>
      <c r="B1679" s="8" t="n">
        <v>4.60664508864284</v>
      </c>
    </row>
    <row r="1680" customFormat="false" ht="12.75" hidden="false" customHeight="false" outlineLevel="0" collapsed="false">
      <c r="A1680" s="7" t="n">
        <v>1675.221875</v>
      </c>
      <c r="B1680" s="8" t="n">
        <v>4.61177295073867</v>
      </c>
    </row>
    <row r="1681" customFormat="false" ht="12.75" hidden="false" customHeight="false" outlineLevel="0" collapsed="false">
      <c r="A1681" s="7" t="n">
        <v>1676.221875</v>
      </c>
      <c r="B1681" s="8" t="n">
        <v>4.61732177063823</v>
      </c>
    </row>
    <row r="1682" customFormat="false" ht="12.75" hidden="false" customHeight="false" outlineLevel="0" collapsed="false">
      <c r="A1682" s="7" t="n">
        <v>1677.221875</v>
      </c>
      <c r="B1682" s="8" t="n">
        <v>4.62336605414748</v>
      </c>
    </row>
    <row r="1683" customFormat="false" ht="12.75" hidden="false" customHeight="false" outlineLevel="0" collapsed="false">
      <c r="A1683" s="7" t="n">
        <v>1678.221875</v>
      </c>
      <c r="B1683" s="8" t="n">
        <v>4.62986109778285</v>
      </c>
    </row>
    <row r="1684" customFormat="false" ht="12.75" hidden="false" customHeight="false" outlineLevel="0" collapsed="false">
      <c r="A1684" s="7" t="n">
        <v>1679.221875</v>
      </c>
      <c r="B1684" s="8" t="n">
        <v>4.63609304279089</v>
      </c>
    </row>
    <row r="1685" customFormat="false" ht="12.75" hidden="false" customHeight="false" outlineLevel="0" collapsed="false">
      <c r="A1685" s="7" t="n">
        <v>1680.221875</v>
      </c>
      <c r="B1685" s="8" t="n">
        <v>4.64159995317459</v>
      </c>
    </row>
    <row r="1686" customFormat="false" ht="12.75" hidden="false" customHeight="false" outlineLevel="0" collapsed="false">
      <c r="A1686" s="7" t="n">
        <v>1681.221875</v>
      </c>
      <c r="B1686" s="8" t="n">
        <v>4.64761210605502</v>
      </c>
    </row>
    <row r="1687" customFormat="false" ht="12.75" hidden="false" customHeight="false" outlineLevel="0" collapsed="false">
      <c r="A1687" s="7" t="n">
        <v>1682.221875</v>
      </c>
      <c r="B1687" s="8" t="n">
        <v>4.65457979589701</v>
      </c>
    </row>
    <row r="1688" customFormat="false" ht="12.75" hidden="false" customHeight="false" outlineLevel="0" collapsed="false">
      <c r="A1688" s="7" t="n">
        <v>1683.221875</v>
      </c>
      <c r="B1688" s="8" t="n">
        <v>4.66054910793901</v>
      </c>
    </row>
    <row r="1689" customFormat="false" ht="12.75" hidden="false" customHeight="false" outlineLevel="0" collapsed="false">
      <c r="A1689" s="7" t="n">
        <v>1684.221875</v>
      </c>
      <c r="B1689" s="8" t="n">
        <v>4.66626603156328</v>
      </c>
    </row>
    <row r="1690" customFormat="false" ht="12.75" hidden="false" customHeight="false" outlineLevel="0" collapsed="false">
      <c r="A1690" s="7" t="n">
        <v>1685.221875</v>
      </c>
      <c r="B1690" s="8" t="n">
        <v>4.67152101919055</v>
      </c>
    </row>
    <row r="1691" customFormat="false" ht="12.75" hidden="false" customHeight="false" outlineLevel="0" collapsed="false">
      <c r="A1691" s="7" t="n">
        <v>1686.221875</v>
      </c>
      <c r="B1691" s="8" t="n">
        <v>4.67657716944814</v>
      </c>
    </row>
    <row r="1692" customFormat="false" ht="12.75" hidden="false" customHeight="false" outlineLevel="0" collapsed="false">
      <c r="A1692" s="7" t="n">
        <v>1687.221875</v>
      </c>
      <c r="B1692" s="8" t="n">
        <v>4.68191597610712</v>
      </c>
    </row>
    <row r="1693" customFormat="false" ht="12.75" hidden="false" customHeight="false" outlineLevel="0" collapsed="false">
      <c r="A1693" s="7" t="n">
        <v>1688.221875</v>
      </c>
      <c r="B1693" s="8" t="n">
        <v>4.68473182991147</v>
      </c>
    </row>
    <row r="1694" customFormat="false" ht="12.75" hidden="false" customHeight="false" outlineLevel="0" collapsed="false">
      <c r="A1694" s="7" t="n">
        <v>1689.221875</v>
      </c>
      <c r="B1694" s="8" t="n">
        <v>4.68710716813803</v>
      </c>
    </row>
    <row r="1695" customFormat="false" ht="12.75" hidden="false" customHeight="false" outlineLevel="0" collapsed="false">
      <c r="A1695" s="7" t="n">
        <v>1690.221875</v>
      </c>
      <c r="B1695" s="8" t="n">
        <v>4.68984013423324</v>
      </c>
    </row>
    <row r="1696" customFormat="false" ht="12.75" hidden="false" customHeight="false" outlineLevel="0" collapsed="false">
      <c r="A1696" s="7" t="n">
        <v>1691.221875</v>
      </c>
      <c r="B1696" s="8" t="n">
        <v>4.69621922820807</v>
      </c>
    </row>
    <row r="1697" customFormat="false" ht="12.75" hidden="false" customHeight="false" outlineLevel="0" collapsed="false">
      <c r="A1697" s="7" t="n">
        <v>1692.221875</v>
      </c>
      <c r="B1697" s="8" t="n">
        <v>4.70397621393204</v>
      </c>
    </row>
    <row r="1698" customFormat="false" ht="12.75" hidden="false" customHeight="false" outlineLevel="0" collapsed="false">
      <c r="A1698" s="7" t="n">
        <v>1693.221875</v>
      </c>
      <c r="B1698" s="8" t="n">
        <v>4.71165822818875</v>
      </c>
    </row>
    <row r="1699" customFormat="false" ht="12.75" hidden="false" customHeight="false" outlineLevel="0" collapsed="false">
      <c r="A1699" s="7" t="n">
        <v>1694.221875</v>
      </c>
      <c r="B1699" s="8" t="n">
        <v>4.71855280920863</v>
      </c>
    </row>
    <row r="1700" customFormat="false" ht="12.75" hidden="false" customHeight="false" outlineLevel="0" collapsed="false">
      <c r="A1700" s="7" t="n">
        <v>1695.221875</v>
      </c>
      <c r="B1700" s="8" t="n">
        <v>4.72550978884101</v>
      </c>
    </row>
    <row r="1701" customFormat="false" ht="12.75" hidden="false" customHeight="false" outlineLevel="0" collapsed="false">
      <c r="A1701" s="7" t="n">
        <v>1696.221875</v>
      </c>
      <c r="B1701" s="8" t="n">
        <v>4.73462184891105</v>
      </c>
    </row>
    <row r="1702" customFormat="false" ht="12.75" hidden="false" customHeight="false" outlineLevel="0" collapsed="false">
      <c r="A1702" s="7" t="n">
        <v>1697.221875</v>
      </c>
      <c r="B1702" s="8" t="n">
        <v>4.74410178139806</v>
      </c>
    </row>
    <row r="1703" customFormat="false" ht="12.75" hidden="false" customHeight="false" outlineLevel="0" collapsed="false">
      <c r="A1703" s="7" t="n">
        <v>1698.221875</v>
      </c>
      <c r="B1703" s="8" t="n">
        <v>4.75180521607399</v>
      </c>
    </row>
    <row r="1704" customFormat="false" ht="12.75" hidden="false" customHeight="false" outlineLevel="0" collapsed="false">
      <c r="A1704" s="7" t="n">
        <v>1699.221875</v>
      </c>
      <c r="B1704" s="8" t="n">
        <v>4.75712306797504</v>
      </c>
    </row>
    <row r="1705" customFormat="false" ht="12.75" hidden="false" customHeight="false" outlineLevel="0" collapsed="false">
      <c r="A1705" s="7" t="n">
        <v>1700.221875</v>
      </c>
      <c r="B1705" s="8" t="n">
        <v>4.76082321256399</v>
      </c>
    </row>
    <row r="1706" customFormat="false" ht="12.75" hidden="false" customHeight="false" outlineLevel="0" collapsed="false">
      <c r="A1706" s="7" t="n">
        <v>1701.221875</v>
      </c>
      <c r="B1706" s="8" t="n">
        <v>4.76509984582663</v>
      </c>
    </row>
    <row r="1707" customFormat="false" ht="12.75" hidden="false" customHeight="false" outlineLevel="0" collapsed="false">
      <c r="A1707" s="7" t="n">
        <v>1702.221875</v>
      </c>
      <c r="B1707" s="8" t="n">
        <v>4.7728568315506</v>
      </c>
    </row>
    <row r="1708" customFormat="false" ht="12.75" hidden="false" customHeight="false" outlineLevel="0" collapsed="false">
      <c r="A1708" s="7" t="n">
        <v>1703.221875</v>
      </c>
      <c r="B1708" s="8" t="n">
        <v>4.78110695257783</v>
      </c>
    </row>
    <row r="1709" customFormat="false" ht="12.75" hidden="false" customHeight="false" outlineLevel="0" collapsed="false">
      <c r="A1709" s="7" t="n">
        <v>1704.221875</v>
      </c>
      <c r="B1709" s="8" t="n">
        <v>4.78751817718148</v>
      </c>
    </row>
    <row r="1710" customFormat="false" ht="12.75" hidden="false" customHeight="false" outlineLevel="0" collapsed="false">
      <c r="A1710" s="7" t="n">
        <v>1705.221875</v>
      </c>
      <c r="B1710" s="8" t="n">
        <v>4.79487422853708</v>
      </c>
    </row>
    <row r="1711" customFormat="false" ht="12.75" hidden="false" customHeight="false" outlineLevel="0" collapsed="false">
      <c r="A1711" s="7" t="n">
        <v>1706.221875</v>
      </c>
      <c r="B1711" s="8" t="n">
        <v>4.80106519535184</v>
      </c>
    </row>
    <row r="1712" customFormat="false" ht="12.75" hidden="false" customHeight="false" outlineLevel="0" collapsed="false">
      <c r="A1712" s="7" t="n">
        <v>1707.221875</v>
      </c>
      <c r="B1712" s="8" t="n">
        <v>4.80861077085137</v>
      </c>
    </row>
    <row r="1713" customFormat="false" ht="12.75" hidden="false" customHeight="false" outlineLevel="0" collapsed="false">
      <c r="A1713" s="7" t="n">
        <v>1708.221875</v>
      </c>
      <c r="B1713" s="8" t="n">
        <v>4.81635611504316</v>
      </c>
    </row>
    <row r="1714" customFormat="false" ht="12.75" hidden="false" customHeight="false" outlineLevel="0" collapsed="false">
      <c r="A1714" s="7" t="n">
        <v>1709.221875</v>
      </c>
      <c r="B1714" s="8" t="n">
        <v>4.82129584997892</v>
      </c>
    </row>
    <row r="1715" customFormat="false" ht="12.75" hidden="false" customHeight="false" outlineLevel="0" collapsed="false">
      <c r="A1715" s="7" t="n">
        <v>1710.221875</v>
      </c>
      <c r="B1715" s="8" t="n">
        <v>4.82516409829259</v>
      </c>
    </row>
    <row r="1716" customFormat="false" ht="12.75" hidden="false" customHeight="false" outlineLevel="0" collapsed="false">
      <c r="A1716" s="7" t="n">
        <v>1711.221875</v>
      </c>
      <c r="B1716" s="8" t="n">
        <v>4.82844281941652</v>
      </c>
    </row>
    <row r="1717" customFormat="false" ht="12.75" hidden="false" customHeight="false" outlineLevel="0" collapsed="false">
      <c r="A1717" s="7" t="n">
        <v>1712.221875</v>
      </c>
      <c r="B1717" s="8" t="n">
        <v>4.83359210193157</v>
      </c>
    </row>
    <row r="1718" customFormat="false" ht="12.75" hidden="false" customHeight="false" outlineLevel="0" collapsed="false">
      <c r="A1718" s="7" t="n">
        <v>1713.221875</v>
      </c>
      <c r="B1718" s="8" t="n">
        <v>4.83782822266221</v>
      </c>
    </row>
    <row r="1719" customFormat="false" ht="12.75" hidden="false" customHeight="false" outlineLevel="0" collapsed="false">
      <c r="A1719" s="7" t="n">
        <v>1714.221875</v>
      </c>
      <c r="B1719" s="8" t="n">
        <v>4.84201079234481</v>
      </c>
    </row>
    <row r="1720" customFormat="false" ht="12.75" hidden="false" customHeight="false" outlineLevel="0" collapsed="false">
      <c r="A1720" s="7" t="n">
        <v>1715.221875</v>
      </c>
      <c r="B1720" s="8" t="n">
        <v>4.84285177662969</v>
      </c>
    </row>
    <row r="1721" customFormat="false" ht="12.75" hidden="false" customHeight="false" outlineLevel="0" collapsed="false">
      <c r="A1721" s="7" t="n">
        <v>1716.221875</v>
      </c>
      <c r="B1721" s="8" t="n">
        <v>4.84156887978315</v>
      </c>
    </row>
    <row r="1722" customFormat="false" ht="12.75" hidden="false" customHeight="false" outlineLevel="0" collapsed="false">
      <c r="A1722" s="7" t="n">
        <v>1717.221875</v>
      </c>
      <c r="B1722" s="8" t="n">
        <v>4.84022404998541</v>
      </c>
    </row>
    <row r="1723" customFormat="false" ht="12.75" hidden="false" customHeight="false" outlineLevel="0" collapsed="false">
      <c r="A1723" s="7" t="n">
        <v>1718.221875</v>
      </c>
      <c r="B1723" s="8" t="n">
        <v>4.83562098816037</v>
      </c>
    </row>
    <row r="1724" customFormat="false" ht="12.75" hidden="false" customHeight="false" outlineLevel="0" collapsed="false">
      <c r="A1724" s="7" t="n">
        <v>1719.221875</v>
      </c>
      <c r="B1724" s="8" t="n">
        <v>4.82928287237883</v>
      </c>
    </row>
    <row r="1725" customFormat="false" ht="12.75" hidden="false" customHeight="false" outlineLevel="0" collapsed="false">
      <c r="A1725" s="7" t="n">
        <v>1720.221875</v>
      </c>
      <c r="B1725" s="8" t="n">
        <v>4.82131680473685</v>
      </c>
    </row>
    <row r="1726" customFormat="false" ht="12.75" hidden="false" customHeight="false" outlineLevel="0" collapsed="false">
      <c r="A1726" s="7" t="n">
        <v>1721.221875</v>
      </c>
      <c r="B1726" s="8" t="n">
        <v>4.81096515432</v>
      </c>
    </row>
    <row r="1727" customFormat="false" ht="12.75" hidden="false" customHeight="false" outlineLevel="0" collapsed="false">
      <c r="A1727" s="7" t="n">
        <v>1722.221875</v>
      </c>
      <c r="B1727" s="8" t="n">
        <v>4.80034993961453</v>
      </c>
    </row>
    <row r="1728" customFormat="false" ht="12.75" hidden="false" customHeight="false" outlineLevel="0" collapsed="false">
      <c r="A1728" s="7" t="n">
        <v>1723.221875</v>
      </c>
      <c r="B1728" s="8" t="n">
        <v>4.79144789278507</v>
      </c>
    </row>
    <row r="1729" customFormat="false" ht="12.75" hidden="false" customHeight="false" outlineLevel="0" collapsed="false">
      <c r="A1729" s="7" t="n">
        <v>1724.221875</v>
      </c>
      <c r="B1729" s="8" t="n">
        <v>4.78240987285972</v>
      </c>
    </row>
    <row r="1730" customFormat="false" ht="12.75" hidden="false" customHeight="false" outlineLevel="0" collapsed="false">
      <c r="A1730" s="7" t="n">
        <v>1725.221875</v>
      </c>
      <c r="B1730" s="8" t="n">
        <v>4.77088103070855</v>
      </c>
    </row>
    <row r="1731" customFormat="false" ht="12.75" hidden="false" customHeight="false" outlineLevel="0" collapsed="false">
      <c r="A1731" s="7" t="n">
        <v>1726.221875</v>
      </c>
      <c r="B1731" s="8" t="n">
        <v>4.75680781528354</v>
      </c>
    </row>
    <row r="1732" customFormat="false" ht="12.75" hidden="false" customHeight="false" outlineLevel="0" collapsed="false">
      <c r="A1732" s="7" t="n">
        <v>1727.221875</v>
      </c>
      <c r="B1732" s="8" t="n">
        <v>4.74134786054492</v>
      </c>
    </row>
    <row r="1733" customFormat="false" ht="12.75" hidden="false" customHeight="false" outlineLevel="0" collapsed="false">
      <c r="A1733" s="7" t="n">
        <v>1728.221875</v>
      </c>
      <c r="B1733" s="8" t="n">
        <v>4.72485786303878</v>
      </c>
    </row>
    <row r="1734" customFormat="false" ht="12.75" hidden="false" customHeight="false" outlineLevel="0" collapsed="false">
      <c r="A1734" s="7" t="n">
        <v>1729.221875</v>
      </c>
      <c r="B1734" s="8" t="n">
        <v>4.70708590000868</v>
      </c>
    </row>
    <row r="1735" customFormat="false" ht="12.75" hidden="false" customHeight="false" outlineLevel="0" collapsed="false">
      <c r="A1735" s="7" t="n">
        <v>1730.221875</v>
      </c>
      <c r="B1735" s="8" t="n">
        <v>4.68559376895428</v>
      </c>
    </row>
    <row r="1736" customFormat="false" ht="12.75" hidden="false" customHeight="false" outlineLevel="0" collapsed="false">
      <c r="A1736" s="7" t="n">
        <v>1731.221875</v>
      </c>
      <c r="B1736" s="8" t="n">
        <v>4.65895188972354</v>
      </c>
    </row>
    <row r="1737" customFormat="false" ht="12.75" hidden="false" customHeight="false" outlineLevel="0" collapsed="false">
      <c r="A1737" s="7" t="n">
        <v>1732.221875</v>
      </c>
      <c r="B1737" s="8" t="n">
        <v>4.63324505835772</v>
      </c>
    </row>
    <row r="1738" customFormat="false" ht="12.75" hidden="false" customHeight="false" outlineLevel="0" collapsed="false">
      <c r="A1738" s="7" t="n">
        <v>1733.221875</v>
      </c>
      <c r="B1738" s="8" t="n">
        <v>4.60845185443759</v>
      </c>
    </row>
    <row r="1739" customFormat="false" ht="12.75" hidden="false" customHeight="false" outlineLevel="0" collapsed="false">
      <c r="A1739" s="7" t="n">
        <v>1734.221875</v>
      </c>
      <c r="B1739" s="8" t="n">
        <v>4.58377506583929</v>
      </c>
    </row>
    <row r="1740" customFormat="false" ht="12.75" hidden="false" customHeight="false" outlineLevel="0" collapsed="false">
      <c r="A1740" s="7" t="n">
        <v>1735.221875</v>
      </c>
      <c r="B1740" s="8" t="n">
        <v>4.55713318660855</v>
      </c>
    </row>
    <row r="1741" customFormat="false" ht="12.75" hidden="false" customHeight="false" outlineLevel="0" collapsed="false">
      <c r="A1741" s="7" t="n">
        <v>1736.221875</v>
      </c>
      <c r="B1741" s="8" t="n">
        <v>4.53014392405748</v>
      </c>
    </row>
    <row r="1742" customFormat="false" ht="12.75" hidden="false" customHeight="false" outlineLevel="0" collapsed="false">
      <c r="A1742" s="7" t="n">
        <v>1737.221875</v>
      </c>
      <c r="B1742" s="8" t="n">
        <v>4.50142100453377</v>
      </c>
    </row>
    <row r="1743" customFormat="false" ht="12.75" hidden="false" customHeight="false" outlineLevel="0" collapsed="false">
      <c r="A1743" s="7" t="n">
        <v>1738.221875</v>
      </c>
      <c r="B1743" s="8" t="n">
        <v>4.47384314611554</v>
      </c>
    </row>
    <row r="1744" customFormat="false" ht="12.75" hidden="false" customHeight="false" outlineLevel="0" collapsed="false">
      <c r="A1744" s="7" t="n">
        <v>1739.221875</v>
      </c>
      <c r="B1744" s="8" t="n">
        <v>4.44392208009958</v>
      </c>
    </row>
    <row r="1745" customFormat="false" ht="12.75" hidden="false" customHeight="false" outlineLevel="0" collapsed="false">
      <c r="A1745" s="7" t="n">
        <v>1740.221875</v>
      </c>
      <c r="B1745" s="8" t="n">
        <v>4.41348599269986</v>
      </c>
    </row>
    <row r="1746" customFormat="false" ht="12.75" hidden="false" customHeight="false" outlineLevel="0" collapsed="false">
      <c r="A1746" s="7" t="n">
        <v>1741.221875</v>
      </c>
      <c r="B1746" s="8" t="n">
        <v>4.38298610970378</v>
      </c>
    </row>
    <row r="1747" customFormat="false" ht="12.75" hidden="false" customHeight="false" outlineLevel="0" collapsed="false">
      <c r="A1747" s="7" t="n">
        <v>1742.221875</v>
      </c>
      <c r="B1747" s="8" t="n">
        <v>4.35244478285313</v>
      </c>
    </row>
    <row r="1748" customFormat="false" ht="12.75" hidden="false" customHeight="false" outlineLevel="0" collapsed="false">
      <c r="A1748" s="7" t="n">
        <v>1743.221875</v>
      </c>
      <c r="B1748" s="8" t="n">
        <v>4.32218704372644</v>
      </c>
    </row>
    <row r="1749" customFormat="false" ht="12.75" hidden="false" customHeight="false" outlineLevel="0" collapsed="false">
      <c r="A1749" s="7" t="n">
        <v>1744.221875</v>
      </c>
      <c r="B1749" s="8" t="n">
        <v>4.29027993232012</v>
      </c>
    </row>
    <row r="1750" customFormat="false" ht="12.75" hidden="false" customHeight="false" outlineLevel="0" collapsed="false">
      <c r="A1750" s="7" t="n">
        <v>1745.221875</v>
      </c>
      <c r="B1750" s="8" t="n">
        <v>4.25595510751009</v>
      </c>
    </row>
    <row r="1751" customFormat="false" ht="12.75" hidden="false" customHeight="false" outlineLevel="0" collapsed="false">
      <c r="A1751" s="7" t="n">
        <v>1746.221875</v>
      </c>
      <c r="B1751" s="8" t="n">
        <v>4.21830918639898</v>
      </c>
    </row>
    <row r="1752" customFormat="false" ht="12.75" hidden="false" customHeight="false" outlineLevel="0" collapsed="false">
      <c r="A1752" s="7" t="n">
        <v>1747.221875</v>
      </c>
      <c r="B1752" s="8" t="n">
        <v>4.17854823172092</v>
      </c>
    </row>
    <row r="1753" customFormat="false" ht="12.75" hidden="false" customHeight="false" outlineLevel="0" collapsed="false">
      <c r="A1753" s="7" t="n">
        <v>1748.221875</v>
      </c>
      <c r="B1753" s="8" t="n">
        <v>4.13798121735454</v>
      </c>
    </row>
    <row r="1754" customFormat="false" ht="12.75" hidden="false" customHeight="false" outlineLevel="0" collapsed="false">
      <c r="A1754" s="7" t="n">
        <v>1749.221875</v>
      </c>
      <c r="B1754" s="8" t="n">
        <v>4.09585703164339</v>
      </c>
    </row>
    <row r="1755" customFormat="false" ht="12.75" hidden="false" customHeight="false" outlineLevel="0" collapsed="false">
      <c r="A1755" s="7" t="n">
        <v>1750.221875</v>
      </c>
      <c r="B1755" s="8" t="n">
        <v>4.05090721324086</v>
      </c>
    </row>
    <row r="1756" customFormat="false" ht="12.75" hidden="false" customHeight="false" outlineLevel="0" collapsed="false">
      <c r="A1756" s="7" t="n">
        <v>1751.221875</v>
      </c>
      <c r="B1756" s="8" t="n">
        <v>4.00308798998594</v>
      </c>
    </row>
    <row r="1757" customFormat="false" ht="12.75" hidden="false" customHeight="false" outlineLevel="0" collapsed="false">
      <c r="A1757" s="7" t="n">
        <v>1752.221875</v>
      </c>
      <c r="B1757" s="8" t="n">
        <v>3.95307177677751</v>
      </c>
    </row>
    <row r="1758" customFormat="false" ht="12.75" hidden="false" customHeight="false" outlineLevel="0" collapsed="false">
      <c r="A1758" s="7" t="n">
        <v>1753.221875</v>
      </c>
      <c r="B1758" s="8" t="n">
        <v>3.90198407694697</v>
      </c>
    </row>
    <row r="1759" customFormat="false" ht="12.75" hidden="false" customHeight="false" outlineLevel="0" collapsed="false">
      <c r="A1759" s="7" t="n">
        <v>1754.221875</v>
      </c>
      <c r="B1759" s="8" t="n">
        <v>3.84906702674925</v>
      </c>
    </row>
    <row r="1760" customFormat="false" ht="12.75" hidden="false" customHeight="false" outlineLevel="0" collapsed="false">
      <c r="A1760" s="7" t="n">
        <v>1755.221875</v>
      </c>
      <c r="B1760" s="8" t="n">
        <v>3.79417510703206</v>
      </c>
    </row>
    <row r="1761" customFormat="false" ht="12.75" hidden="false" customHeight="false" outlineLevel="0" collapsed="false">
      <c r="A1761" s="7" t="n">
        <v>1756.221875</v>
      </c>
      <c r="B1761" s="8" t="n">
        <v>3.73718002811074</v>
      </c>
    </row>
    <row r="1762" customFormat="false" ht="12.75" hidden="false" customHeight="false" outlineLevel="0" collapsed="false">
      <c r="A1762" s="7" t="n">
        <v>1757.221875</v>
      </c>
      <c r="B1762" s="8" t="n">
        <v>3.67860891856253</v>
      </c>
    </row>
    <row r="1763" customFormat="false" ht="12.75" hidden="false" customHeight="false" outlineLevel="0" collapsed="false">
      <c r="A1763" s="7" t="n">
        <v>1758.221875</v>
      </c>
      <c r="B1763" s="8" t="n">
        <v>3.61943896859884</v>
      </c>
    </row>
    <row r="1764" customFormat="false" ht="12.75" hidden="false" customHeight="false" outlineLevel="0" collapsed="false">
      <c r="A1764" s="7" t="n">
        <v>1759.221875</v>
      </c>
      <c r="B1764" s="8" t="n">
        <v>3.55945993214846</v>
      </c>
    </row>
    <row r="1765" customFormat="false" ht="12.75" hidden="false" customHeight="false" outlineLevel="0" collapsed="false">
      <c r="A1765" s="7" t="n">
        <v>1760.221875</v>
      </c>
      <c r="B1765" s="8" t="n">
        <v>3.49793606437743</v>
      </c>
    </row>
    <row r="1766" customFormat="false" ht="12.75" hidden="false" customHeight="false" outlineLevel="0" collapsed="false">
      <c r="A1766" s="7" t="n">
        <v>1761.221875</v>
      </c>
      <c r="B1766" s="8" t="n">
        <v>3.43431998044252</v>
      </c>
    </row>
    <row r="1767" customFormat="false" ht="12.75" hidden="false" customHeight="false" outlineLevel="0" collapsed="false">
      <c r="A1767" s="7" t="n">
        <v>1762.221875</v>
      </c>
      <c r="B1767" s="8" t="n">
        <v>3.36901308037341</v>
      </c>
    </row>
    <row r="1768" customFormat="false" ht="12.75" hidden="false" customHeight="false" outlineLevel="0" collapsed="false">
      <c r="A1768" s="7" t="n">
        <v>1763.221875</v>
      </c>
      <c r="B1768" s="8" t="n">
        <v>3.30267497338355</v>
      </c>
    </row>
    <row r="1769" customFormat="false" ht="12.75" hidden="false" customHeight="false" outlineLevel="0" collapsed="false">
      <c r="A1769" s="7" t="n">
        <v>1764.221875</v>
      </c>
      <c r="B1769" s="8" t="n">
        <v>3.23654711246491</v>
      </c>
    </row>
    <row r="1770" customFormat="false" ht="12.75" hidden="false" customHeight="false" outlineLevel="0" collapsed="false">
      <c r="A1770" s="7" t="n">
        <v>1765.221875</v>
      </c>
      <c r="B1770" s="8" t="n">
        <v>3.17131308838725</v>
      </c>
    </row>
    <row r="1771" customFormat="false" ht="12.75" hidden="false" customHeight="false" outlineLevel="0" collapsed="false">
      <c r="A1771" s="7" t="n">
        <v>1766.221875</v>
      </c>
      <c r="B1771" s="8" t="n">
        <v>3.10867489315569</v>
      </c>
    </row>
    <row r="1772" customFormat="false" ht="12.75" hidden="false" customHeight="false" outlineLevel="0" collapsed="false">
      <c r="A1772" s="7" t="n">
        <v>1767.221875</v>
      </c>
      <c r="B1772" s="8" t="n">
        <v>3.0464050360024</v>
      </c>
    </row>
    <row r="1773" customFormat="false" ht="12.75" hidden="false" customHeight="false" outlineLevel="0" collapsed="false">
      <c r="A1773" s="7" t="n">
        <v>1768.221875</v>
      </c>
      <c r="B1773" s="8" t="n">
        <v>2.98574194312096</v>
      </c>
    </row>
    <row r="1774" customFormat="false" ht="12.75" hidden="false" customHeight="false" outlineLevel="0" collapsed="false">
      <c r="A1774" s="7" t="n">
        <v>1769.221875</v>
      </c>
      <c r="B1774" s="8" t="n">
        <v>2.92712892405689</v>
      </c>
    </row>
    <row r="1775" customFormat="false" ht="12.75" hidden="false" customHeight="false" outlineLevel="0" collapsed="false">
      <c r="A1775" s="7" t="n">
        <v>1770.221875</v>
      </c>
      <c r="B1775" s="8" t="n">
        <v>2.87007191218436</v>
      </c>
    </row>
    <row r="1776" customFormat="false" ht="12.75" hidden="false" customHeight="false" outlineLevel="0" collapsed="false">
      <c r="A1776" s="7" t="n">
        <v>1771.221875</v>
      </c>
      <c r="B1776" s="8" t="n">
        <v>2.8148009441793</v>
      </c>
    </row>
    <row r="1777" customFormat="false" ht="12.75" hidden="false" customHeight="false" outlineLevel="0" collapsed="false">
      <c r="A1777" s="7" t="n">
        <v>1772.221875</v>
      </c>
      <c r="B1777" s="8" t="n">
        <v>2.76089599356055</v>
      </c>
    </row>
    <row r="1778" customFormat="false" ht="12.75" hidden="false" customHeight="false" outlineLevel="0" collapsed="false">
      <c r="A1778" s="7" t="n">
        <v>1773.221875</v>
      </c>
      <c r="B1778" s="8" t="n">
        <v>2.70827393978834</v>
      </c>
    </row>
    <row r="1779" customFormat="false" ht="12.75" hidden="false" customHeight="false" outlineLevel="0" collapsed="false">
      <c r="A1779" s="7" t="n">
        <v>1774.221875</v>
      </c>
      <c r="B1779" s="8" t="n">
        <v>2.65706004574895</v>
      </c>
    </row>
    <row r="1780" customFormat="false" ht="12.75" hidden="false" customHeight="false" outlineLevel="0" collapsed="false">
      <c r="A1780" s="7" t="n">
        <v>1775.221875</v>
      </c>
      <c r="B1780" s="8" t="n">
        <v>2.60691810399294</v>
      </c>
    </row>
    <row r="1781" customFormat="false" ht="12.75" hidden="false" customHeight="false" outlineLevel="0" collapsed="false">
      <c r="A1781" s="7" t="n">
        <v>1776.221875</v>
      </c>
      <c r="B1781" s="8" t="n">
        <v>2.55845696665347</v>
      </c>
    </row>
    <row r="1782" customFormat="false" ht="12.75" hidden="false" customHeight="false" outlineLevel="0" collapsed="false">
      <c r="A1782" s="7" t="n">
        <v>1777.221875</v>
      </c>
      <c r="B1782" s="8" t="n">
        <v>2.51080607995391</v>
      </c>
    </row>
    <row r="1783" customFormat="false" ht="12.75" hidden="false" customHeight="false" outlineLevel="0" collapsed="false">
      <c r="A1783" s="7" t="n">
        <v>1778.221875</v>
      </c>
      <c r="B1783" s="8" t="n">
        <v>2.46455310843885</v>
      </c>
    </row>
    <row r="1784" customFormat="false" ht="12.75" hidden="false" customHeight="false" outlineLevel="0" collapsed="false">
      <c r="A1784" s="7" t="n">
        <v>1779.221875</v>
      </c>
      <c r="B1784" s="8" t="n">
        <v>2.41939211264253</v>
      </c>
    </row>
    <row r="1785" customFormat="false" ht="12.75" hidden="false" customHeight="false" outlineLevel="0" collapsed="false">
      <c r="A1785" s="7" t="n">
        <v>1780.221875</v>
      </c>
      <c r="B1785" s="8" t="n">
        <v>2.37541901879013</v>
      </c>
    </row>
    <row r="1786" customFormat="false" ht="12.75" hidden="false" customHeight="false" outlineLevel="0" collapsed="false">
      <c r="A1786" s="7" t="n">
        <v>1781.221875</v>
      </c>
      <c r="B1786" s="8" t="n">
        <v>2.33202404342592</v>
      </c>
    </row>
    <row r="1787" customFormat="false" ht="12.75" hidden="false" customHeight="false" outlineLevel="0" collapsed="false">
      <c r="A1787" s="7" t="n">
        <v>1782.221875</v>
      </c>
      <c r="B1787" s="8" t="n">
        <v>2.29017506353557</v>
      </c>
    </row>
    <row r="1788" customFormat="false" ht="12.75" hidden="false" customHeight="false" outlineLevel="0" collapsed="false">
      <c r="A1788" s="7" t="n">
        <v>1783.221875</v>
      </c>
      <c r="B1788" s="8" t="n">
        <v>2.24907090887427</v>
      </c>
    </row>
    <row r="1789" customFormat="false" ht="12.75" hidden="false" customHeight="false" outlineLevel="0" collapsed="false">
      <c r="A1789" s="7" t="n">
        <v>1784.221875</v>
      </c>
      <c r="B1789" s="8" t="n">
        <v>2.20892392098904</v>
      </c>
    </row>
    <row r="1790" customFormat="false" ht="12.75" hidden="false" customHeight="false" outlineLevel="0" collapsed="false">
      <c r="A1790" s="7" t="n">
        <v>1785.221875</v>
      </c>
      <c r="B1790" s="8" t="n">
        <v>2.17001605778933</v>
      </c>
    </row>
    <row r="1791" customFormat="false" ht="12.75" hidden="false" customHeight="false" outlineLevel="0" collapsed="false">
      <c r="A1791" s="7" t="n">
        <v>1786.221875</v>
      </c>
      <c r="B1791" s="8" t="n">
        <v>2.13165604509413</v>
      </c>
    </row>
    <row r="1792" customFormat="false" ht="12.75" hidden="false" customHeight="false" outlineLevel="0" collapsed="false">
      <c r="A1792" s="7" t="n">
        <v>1787.221875</v>
      </c>
      <c r="B1792" s="8" t="n">
        <v>2.0943230483681</v>
      </c>
    </row>
    <row r="1793" customFormat="false" ht="12.75" hidden="false" customHeight="false" outlineLevel="0" collapsed="false">
      <c r="A1793" s="7" t="n">
        <v>1788.221875</v>
      </c>
      <c r="B1793" s="8" t="n">
        <v>2.05762288533151</v>
      </c>
    </row>
    <row r="1794" customFormat="false" ht="12.75" hidden="false" customHeight="false" outlineLevel="0" collapsed="false">
      <c r="A1794" s="7" t="n">
        <v>1789.221875</v>
      </c>
      <c r="B1794" s="8" t="n">
        <v>2.0219529978931</v>
      </c>
    </row>
    <row r="1795" customFormat="false" ht="12.75" hidden="false" customHeight="false" outlineLevel="0" collapsed="false">
      <c r="A1795" s="7" t="n">
        <v>1790.221875</v>
      </c>
      <c r="B1795" s="8" t="n">
        <v>1.98746006935835</v>
      </c>
    </row>
    <row r="1796" customFormat="false" ht="12.75" hidden="false" customHeight="false" outlineLevel="0" collapsed="false">
      <c r="A1796" s="7" t="n">
        <v>1791.221875</v>
      </c>
      <c r="B1796" s="8" t="n">
        <v>1.95355503819883</v>
      </c>
    </row>
    <row r="1797" customFormat="false" ht="12.75" hidden="false" customHeight="false" outlineLevel="0" collapsed="false">
      <c r="A1797" s="7" t="n">
        <v>1792.221875</v>
      </c>
      <c r="B1797" s="8" t="n">
        <v>1.92013394553214</v>
      </c>
    </row>
    <row r="1798" customFormat="false" ht="12.75" hidden="false" customHeight="false" outlineLevel="0" collapsed="false">
      <c r="A1798" s="7" t="n">
        <v>1793.221875</v>
      </c>
      <c r="B1798" s="8" t="n">
        <v>1.88763800542802</v>
      </c>
    </row>
    <row r="1799" customFormat="false" ht="12.75" hidden="false" customHeight="false" outlineLevel="0" collapsed="false">
      <c r="A1799" s="7" t="n">
        <v>1794.221875</v>
      </c>
      <c r="B1799" s="8" t="n">
        <v>1.85586698353291</v>
      </c>
    </row>
    <row r="1800" customFormat="false" ht="12.75" hidden="false" customHeight="false" outlineLevel="0" collapsed="false">
      <c r="A1800" s="7" t="n">
        <v>1795.221875</v>
      </c>
      <c r="B1800" s="8" t="n">
        <v>1.8249680288136</v>
      </c>
    </row>
    <row r="1801" customFormat="false" ht="12.75" hidden="false" customHeight="false" outlineLevel="0" collapsed="false">
      <c r="A1801" s="7" t="n">
        <v>1796.221875</v>
      </c>
      <c r="B1801" s="8" t="n">
        <v>1.79488898720592</v>
      </c>
    </row>
    <row r="1802" customFormat="false" ht="12.75" hidden="false" customHeight="false" outlineLevel="0" collapsed="false">
      <c r="A1802" s="7" t="n">
        <v>1797.221875</v>
      </c>
      <c r="B1802" s="8" t="n">
        <v>1.76478899084032</v>
      </c>
    </row>
    <row r="1803" customFormat="false" ht="12.75" hidden="false" customHeight="false" outlineLevel="0" collapsed="false">
      <c r="A1803" s="7" t="n">
        <v>1798.221875</v>
      </c>
      <c r="B1803" s="8" t="n">
        <v>1.73640204593539</v>
      </c>
    </row>
    <row r="1804" customFormat="false" ht="12.75" hidden="false" customHeight="false" outlineLevel="0" collapsed="false">
      <c r="A1804" s="7" t="n">
        <v>1799.221875</v>
      </c>
      <c r="B1804" s="8" t="n">
        <v>1.70777400489897</v>
      </c>
    </row>
    <row r="1805" customFormat="false" ht="12.75" hidden="false" customHeight="false" outlineLevel="0" collapsed="false">
      <c r="A1805" s="7" t="n">
        <v>1800.221875</v>
      </c>
      <c r="B1805" s="8" t="n">
        <v>1.68014399241656</v>
      </c>
    </row>
    <row r="1806" customFormat="false" ht="12.75" hidden="false" customHeight="false" outlineLevel="0" collapsed="false">
      <c r="A1806" s="7" t="n">
        <v>1801.221875</v>
      </c>
      <c r="B1806" s="8" t="n">
        <v>1.65319698862731</v>
      </c>
    </row>
    <row r="1807" customFormat="false" ht="12.75" hidden="false" customHeight="false" outlineLevel="0" collapsed="false">
      <c r="A1807" s="7" t="n">
        <v>1802.221875</v>
      </c>
      <c r="B1807" s="8" t="n">
        <v>1.62682798691094</v>
      </c>
    </row>
    <row r="1808" customFormat="false" ht="12.75" hidden="false" customHeight="false" outlineLevel="0" collapsed="false">
      <c r="A1808" s="7" t="n">
        <v>1803.221875</v>
      </c>
      <c r="B1808" s="8" t="n">
        <v>1.60063698422164</v>
      </c>
    </row>
    <row r="1809" customFormat="false" ht="12.75" hidden="false" customHeight="false" outlineLevel="0" collapsed="false">
      <c r="A1809" s="7" t="n">
        <v>1804.221875</v>
      </c>
      <c r="B1809" s="8" t="n">
        <v>1.57523504458368</v>
      </c>
    </row>
    <row r="1810" customFormat="false" ht="12.75" hidden="false" customHeight="false" outlineLevel="0" collapsed="false">
      <c r="A1810" s="7" t="n">
        <v>1805.221875</v>
      </c>
      <c r="B1810" s="8" t="n">
        <v>1.55091600026935</v>
      </c>
    </row>
    <row r="1811" customFormat="false" ht="12.75" hidden="false" customHeight="false" outlineLevel="0" collapsed="false">
      <c r="A1811" s="7" t="n">
        <v>1806.221875</v>
      </c>
      <c r="B1811" s="8" t="n">
        <v>1.52647995855659</v>
      </c>
    </row>
    <row r="1812" customFormat="false" ht="12.75" hidden="false" customHeight="false" outlineLevel="0" collapsed="false">
      <c r="A1812" s="7" t="n">
        <v>1807.221875</v>
      </c>
      <c r="B1812" s="8" t="n">
        <v>1.50269700679928</v>
      </c>
    </row>
    <row r="1813" customFormat="false" ht="12.75" hidden="false" customHeight="false" outlineLevel="0" collapsed="false">
      <c r="A1813" s="7" t="n">
        <v>1808.221875</v>
      </c>
      <c r="B1813" s="8" t="n">
        <v>1.47947005461901</v>
      </c>
    </row>
    <row r="1814" customFormat="false" ht="12.75" hidden="false" customHeight="false" outlineLevel="0" collapsed="false">
      <c r="A1814" s="7" t="n">
        <v>1809.221875</v>
      </c>
      <c r="B1814" s="8" t="n">
        <v>1.45690597128123</v>
      </c>
    </row>
    <row r="1815" customFormat="false" ht="12.75" hidden="false" customHeight="false" outlineLevel="0" collapsed="false">
      <c r="A1815" s="7" t="n">
        <v>1810.221875</v>
      </c>
      <c r="B1815" s="8" t="n">
        <v>1.43469905015081</v>
      </c>
    </row>
    <row r="1816" customFormat="false" ht="12.75" hidden="false" customHeight="false" outlineLevel="0" collapsed="false">
      <c r="A1816" s="7" t="n">
        <v>1811.221875</v>
      </c>
      <c r="B1816" s="8" t="n">
        <v>1.41322694253176</v>
      </c>
    </row>
    <row r="1817" customFormat="false" ht="12.75" hidden="false" customHeight="false" outlineLevel="0" collapsed="false">
      <c r="A1817" s="7" t="n">
        <v>1812.221875</v>
      </c>
      <c r="B1817" s="8" t="n">
        <v>1.39204994775355</v>
      </c>
    </row>
    <row r="1818" customFormat="false" ht="12.75" hidden="false" customHeight="false" outlineLevel="0" collapsed="false">
      <c r="A1818" s="7" t="n">
        <v>1813.221875</v>
      </c>
      <c r="B1818" s="8" t="n">
        <v>1.37157703284174</v>
      </c>
    </row>
    <row r="1819" customFormat="false" ht="12.75" hidden="false" customHeight="false" outlineLevel="0" collapsed="false">
      <c r="A1819" s="7" t="n">
        <v>1814.221875</v>
      </c>
      <c r="B1819" s="8" t="n">
        <v>1.3511780416593</v>
      </c>
    </row>
    <row r="1820" customFormat="false" ht="12.75" hidden="false" customHeight="false" outlineLevel="0" collapsed="false">
      <c r="A1820" s="7" t="n">
        <v>1815.221875</v>
      </c>
      <c r="B1820" s="8" t="n">
        <v>1.33117695804685</v>
      </c>
    </row>
    <row r="1821" customFormat="false" ht="12.75" hidden="false" customHeight="false" outlineLevel="0" collapsed="false">
      <c r="A1821" s="7" t="n">
        <v>1816.221875</v>
      </c>
      <c r="B1821" s="8" t="n">
        <v>1.31180800963193</v>
      </c>
    </row>
    <row r="1822" customFormat="false" ht="12.75" hidden="false" customHeight="false" outlineLevel="0" collapsed="false">
      <c r="A1822" s="7" t="n">
        <v>1817.221875</v>
      </c>
      <c r="B1822" s="8" t="n">
        <v>1.2929430231452</v>
      </c>
    </row>
    <row r="1823" customFormat="false" ht="12.75" hidden="false" customHeight="false" outlineLevel="0" collapsed="false">
      <c r="A1823" s="7" t="n">
        <v>1818.221875</v>
      </c>
      <c r="B1823" s="8" t="n">
        <v>1.27453997265548</v>
      </c>
    </row>
    <row r="1824" customFormat="false" ht="12.75" hidden="false" customHeight="false" outlineLevel="0" collapsed="false">
      <c r="A1824" s="7" t="n">
        <v>1819.221875</v>
      </c>
      <c r="B1824" s="8" t="n">
        <v>1.25620095059276</v>
      </c>
    </row>
    <row r="1825" customFormat="false" ht="12.75" hidden="false" customHeight="false" outlineLevel="0" collapsed="false">
      <c r="A1825" s="7" t="n">
        <v>1820.221875</v>
      </c>
      <c r="B1825" s="8" t="n">
        <v>1.23842898756266</v>
      </c>
    </row>
    <row r="1826" customFormat="false" ht="12.75" hidden="false" customHeight="false" outlineLevel="0" collapsed="false">
      <c r="A1826" s="7" t="n">
        <v>1821.221875</v>
      </c>
      <c r="B1826" s="8" t="n">
        <v>1.22170802205801</v>
      </c>
    </row>
    <row r="1827" customFormat="false" ht="12.75" hidden="false" customHeight="false" outlineLevel="0" collapsed="false">
      <c r="A1827" s="7" t="n">
        <v>1822.221875</v>
      </c>
      <c r="B1827" s="8" t="n">
        <v>1.20425096247345</v>
      </c>
    </row>
    <row r="1828" customFormat="false" ht="12.75" hidden="false" customHeight="false" outlineLevel="0" collapsed="false">
      <c r="A1828" s="7" t="n">
        <v>1823.221875</v>
      </c>
      <c r="B1828" s="8" t="n">
        <v>1.1876979842782</v>
      </c>
    </row>
    <row r="1829" customFormat="false" ht="12.75" hidden="false" customHeight="false" outlineLevel="0" collapsed="false">
      <c r="A1829" s="7" t="n">
        <v>1824.221875</v>
      </c>
      <c r="B1829" s="8" t="n">
        <v>1.17137597408146</v>
      </c>
    </row>
    <row r="1830" customFormat="false" ht="12.75" hidden="false" customHeight="false" outlineLevel="0" collapsed="false">
      <c r="A1830" s="7" t="n">
        <v>1825.221875</v>
      </c>
      <c r="B1830" s="8" t="n">
        <v>1.15564302541316</v>
      </c>
    </row>
    <row r="1831" customFormat="false" ht="12.75" hidden="false" customHeight="false" outlineLevel="0" collapsed="false">
      <c r="A1831" s="7" t="n">
        <v>1826.221875</v>
      </c>
      <c r="B1831" s="8" t="n">
        <v>1.1398890055716</v>
      </c>
    </row>
    <row r="1832" customFormat="false" ht="12.75" hidden="false" customHeight="false" outlineLevel="0" collapsed="false">
      <c r="A1832" s="7" t="n">
        <v>1827.221875</v>
      </c>
      <c r="B1832" s="8" t="n">
        <v>1.12474500201643</v>
      </c>
    </row>
    <row r="1833" customFormat="false" ht="12.75" hidden="false" customHeight="false" outlineLevel="0" collapsed="false">
      <c r="A1833" s="7" t="n">
        <v>1828.221875</v>
      </c>
      <c r="B1833" s="8" t="n">
        <v>1.10973697155714</v>
      </c>
    </row>
    <row r="1834" customFormat="false" ht="12.75" hidden="false" customHeight="false" outlineLevel="0" collapsed="false">
      <c r="A1834" s="7" t="n">
        <v>1829.221875</v>
      </c>
      <c r="B1834" s="8" t="n">
        <v>1.09501299448311</v>
      </c>
    </row>
    <row r="1835" customFormat="false" ht="12.75" hidden="false" customHeight="false" outlineLevel="0" collapsed="false">
      <c r="A1835" s="7" t="n">
        <v>1830.221875</v>
      </c>
      <c r="B1835" s="8" t="n">
        <v>1.0807509534061</v>
      </c>
    </row>
    <row r="1836" customFormat="false" ht="12.75" hidden="false" customHeight="false" outlineLevel="0" collapsed="false">
      <c r="A1836" s="7" t="n">
        <v>1831.221875</v>
      </c>
      <c r="B1836" s="8" t="n">
        <v>1.06716202571988</v>
      </c>
    </row>
    <row r="1837" customFormat="false" ht="12.75" hidden="false" customHeight="false" outlineLevel="0" collapsed="false">
      <c r="A1837" s="7" t="n">
        <v>1832.221875</v>
      </c>
      <c r="B1837" s="8" t="n">
        <v>1.05321500450373</v>
      </c>
    </row>
    <row r="1838" customFormat="false" ht="12.75" hidden="false" customHeight="false" outlineLevel="0" collapsed="false">
      <c r="A1838" s="7" t="n">
        <v>1833.221875</v>
      </c>
      <c r="B1838" s="8" t="n">
        <v>1.03977299295366</v>
      </c>
    </row>
    <row r="1839" customFormat="false" ht="12.75" hidden="false" customHeight="false" outlineLevel="0" collapsed="false">
      <c r="A1839" s="7" t="n">
        <v>1834.221875</v>
      </c>
      <c r="B1839" s="8" t="n">
        <v>1.0266569443047</v>
      </c>
    </row>
    <row r="1840" customFormat="false" ht="12.75" hidden="false" customHeight="false" outlineLevel="0" collapsed="false">
      <c r="A1840" s="7" t="n">
        <v>1835.221875</v>
      </c>
      <c r="B1840" s="8" t="n">
        <v>1.01388804614544</v>
      </c>
    </row>
    <row r="1841" customFormat="false" ht="12.75" hidden="false" customHeight="false" outlineLevel="0" collapsed="false">
      <c r="A1841" s="7" t="n">
        <v>1836.221875</v>
      </c>
      <c r="B1841" s="8" t="n">
        <v>1.00105500314385</v>
      </c>
    </row>
    <row r="1842" customFormat="false" ht="12.75" hidden="false" customHeight="false" outlineLevel="0" collapsed="false">
      <c r="A1842" s="7" t="n">
        <v>1837.221875</v>
      </c>
      <c r="B1842" s="8" t="n">
        <v>0.989053049124777</v>
      </c>
    </row>
    <row r="1843" customFormat="false" ht="12.75" hidden="false" customHeight="false" outlineLevel="0" collapsed="false">
      <c r="A1843" s="7" t="n">
        <v>1838.221875</v>
      </c>
      <c r="B1843" s="8" t="n">
        <v>0.977103016339243</v>
      </c>
    </row>
    <row r="1844" customFormat="false" ht="12.75" hidden="false" customHeight="false" outlineLevel="0" collapsed="false">
      <c r="A1844" s="7" t="n">
        <v>1839.221875</v>
      </c>
      <c r="B1844" s="8" t="n">
        <v>0.965447979979217</v>
      </c>
    </row>
    <row r="1845" customFormat="false" ht="12.75" hidden="false" customHeight="false" outlineLevel="0" collapsed="false">
      <c r="A1845" s="7" t="n">
        <v>1840.221875</v>
      </c>
      <c r="B1845" s="8" t="n">
        <v>0.953676993958652</v>
      </c>
    </row>
    <row r="1846" customFormat="false" ht="12.75" hidden="false" customHeight="false" outlineLevel="0" collapsed="false">
      <c r="A1846" s="7" t="n">
        <v>1841.221875</v>
      </c>
      <c r="B1846" s="8" t="n">
        <v>0.942190003115684</v>
      </c>
    </row>
    <row r="1847" customFormat="false" ht="12.75" hidden="false" customHeight="false" outlineLevel="0" collapsed="false">
      <c r="A1847" s="7" t="n">
        <v>1842.221875</v>
      </c>
      <c r="B1847" s="8" t="n">
        <v>0.931438989937306</v>
      </c>
    </row>
    <row r="1848" customFormat="false" ht="12.75" hidden="false" customHeight="false" outlineLevel="0" collapsed="false">
      <c r="A1848" s="7" t="n">
        <v>1843.221875</v>
      </c>
      <c r="B1848" s="8" t="n">
        <v>0.920486985705793</v>
      </c>
    </row>
    <row r="1849" customFormat="false" ht="12.75" hidden="false" customHeight="false" outlineLevel="0" collapsed="false">
      <c r="A1849" s="7" t="n">
        <v>1844.221875</v>
      </c>
      <c r="B1849" s="8" t="n">
        <v>0.90996699873358</v>
      </c>
    </row>
    <row r="1850" customFormat="false" ht="12.75" hidden="false" customHeight="false" outlineLevel="0" collapsed="false">
      <c r="A1850" s="7" t="n">
        <v>1845.221875</v>
      </c>
      <c r="B1850" s="8" t="n">
        <v>0.899666978511959</v>
      </c>
    </row>
    <row r="1851" customFormat="false" ht="12.75" hidden="false" customHeight="false" outlineLevel="0" collapsed="false">
      <c r="A1851" s="7" t="n">
        <v>1846.221875</v>
      </c>
      <c r="B1851" s="8" t="n">
        <v>0.889419985469431</v>
      </c>
    </row>
    <row r="1852" customFormat="false" ht="12.75" hidden="false" customHeight="false" outlineLevel="0" collapsed="false">
      <c r="A1852" s="7" t="n">
        <v>1847.221875</v>
      </c>
      <c r="B1852" s="8" t="n">
        <v>0.879594008438289</v>
      </c>
    </row>
    <row r="1853" customFormat="false" ht="12.75" hidden="false" customHeight="false" outlineLevel="0" collapsed="false">
      <c r="A1853" s="7" t="n">
        <v>1848.221875</v>
      </c>
      <c r="B1853" s="8" t="n">
        <v>0.869777984917164</v>
      </c>
    </row>
    <row r="1854" customFormat="false" ht="12.75" hidden="false" customHeight="false" outlineLevel="0" collapsed="false">
      <c r="A1854" s="7" t="n">
        <v>1849.221875</v>
      </c>
      <c r="B1854" s="8" t="n">
        <v>0.860056024976075</v>
      </c>
    </row>
    <row r="1855" customFormat="false" ht="12.75" hidden="false" customHeight="false" outlineLevel="0" collapsed="false">
      <c r="A1855" s="7" t="n">
        <v>1850.221875</v>
      </c>
      <c r="B1855" s="8" t="n">
        <v>0.850850017741323</v>
      </c>
    </row>
    <row r="1856" customFormat="false" ht="12.75" hidden="false" customHeight="false" outlineLevel="0" collapsed="false">
      <c r="A1856" s="7" t="n">
        <v>1851.221875</v>
      </c>
      <c r="B1856" s="8" t="n">
        <v>0.841611996293068</v>
      </c>
    </row>
    <row r="1857" customFormat="false" ht="12.75" hidden="false" customHeight="false" outlineLevel="0" collapsed="false">
      <c r="A1857" s="7" t="n">
        <v>1852.221875</v>
      </c>
      <c r="B1857" s="8" t="n">
        <v>0.83290901966393</v>
      </c>
    </row>
    <row r="1858" customFormat="false" ht="12.75" hidden="false" customHeight="false" outlineLevel="0" collapsed="false">
      <c r="A1858" s="7" t="n">
        <v>1853.221875</v>
      </c>
      <c r="B1858" s="8" t="n">
        <v>0.824049988295883</v>
      </c>
    </row>
    <row r="1859" customFormat="false" ht="12.75" hidden="false" customHeight="false" outlineLevel="0" collapsed="false">
      <c r="A1859" s="7" t="n">
        <v>1854.221875</v>
      </c>
      <c r="B1859" s="8" t="n">
        <v>0.815431994851679</v>
      </c>
    </row>
    <row r="1860" customFormat="false" ht="12.75" hidden="false" customHeight="false" outlineLevel="0" collapsed="false">
      <c r="A1860" s="7" t="n">
        <v>1855.221875</v>
      </c>
      <c r="B1860" s="8" t="n">
        <v>0.807118020020425</v>
      </c>
    </row>
    <row r="1861" customFormat="false" ht="12.75" hidden="false" customHeight="false" outlineLevel="0" collapsed="false">
      <c r="A1861" s="7" t="n">
        <v>1856.221875</v>
      </c>
      <c r="B1861" s="8" t="n">
        <v>0.798752997070551</v>
      </c>
    </row>
    <row r="1862" customFormat="false" ht="12.75" hidden="false" customHeight="false" outlineLevel="0" collapsed="false">
      <c r="A1862" s="7" t="n">
        <v>1857.221875</v>
      </c>
      <c r="B1862" s="8" t="n">
        <v>0.790607999078929</v>
      </c>
    </row>
    <row r="1863" customFormat="false" ht="12.75" hidden="false" customHeight="false" outlineLevel="0" collapsed="false">
      <c r="A1863" s="7" t="n">
        <v>1858.221875</v>
      </c>
      <c r="B1863" s="8" t="n">
        <v>0.782913994044066</v>
      </c>
    </row>
    <row r="1864" customFormat="false" ht="12.75" hidden="false" customHeight="false" outlineLevel="0" collapsed="false">
      <c r="A1864" s="7" t="n">
        <v>1859.221875</v>
      </c>
      <c r="B1864" s="8" t="n">
        <v>0.775346998125315</v>
      </c>
    </row>
    <row r="1865" customFormat="false" ht="12.75" hidden="false" customHeight="false" outlineLevel="0" collapsed="false">
      <c r="A1865" s="7" t="n">
        <v>1860.221875</v>
      </c>
      <c r="B1865" s="8" t="n">
        <v>0.767748977523297</v>
      </c>
    </row>
    <row r="1866" customFormat="false" ht="12.75" hidden="false" customHeight="false" outlineLevel="0" collapsed="false">
      <c r="A1866" s="7" t="n">
        <v>1861.221875</v>
      </c>
      <c r="B1866" s="8" t="n">
        <v>0.760602008085698</v>
      </c>
    </row>
    <row r="1867" customFormat="false" ht="12.75" hidden="false" customHeight="false" outlineLevel="0" collapsed="false">
      <c r="A1867" s="7" t="n">
        <v>1862.221875</v>
      </c>
      <c r="B1867" s="8" t="n">
        <v>0.75302500044927</v>
      </c>
    </row>
    <row r="1868" customFormat="false" ht="12.75" hidden="false" customHeight="false" outlineLevel="0" collapsed="false">
      <c r="A1868" s="7" t="n">
        <v>1863.221875</v>
      </c>
      <c r="B1868" s="8" t="n">
        <v>0.745668017771095</v>
      </c>
    </row>
    <row r="1869" customFormat="false" ht="12.75" hidden="false" customHeight="false" outlineLevel="0" collapsed="false">
      <c r="A1869" s="7" t="n">
        <v>1864.221875</v>
      </c>
      <c r="B1869" s="8" t="n">
        <v>0.738920993171632</v>
      </c>
    </row>
    <row r="1870" customFormat="false" ht="12.75" hidden="false" customHeight="false" outlineLevel="0" collapsed="false">
      <c r="A1870" s="7" t="n">
        <v>1865.221875</v>
      </c>
      <c r="B1870" s="8" t="n">
        <v>0.732204993255436</v>
      </c>
    </row>
    <row r="1871" customFormat="false" ht="12.75" hidden="false" customHeight="false" outlineLevel="0" collapsed="false">
      <c r="A1871" s="7" t="n">
        <v>1866.221875</v>
      </c>
      <c r="B1871" s="8" t="n">
        <v>0.725394987966865</v>
      </c>
    </row>
    <row r="1872" customFormat="false" ht="12.75" hidden="false" customHeight="false" outlineLevel="0" collapsed="false">
      <c r="A1872" s="7" t="n">
        <v>1867.221875</v>
      </c>
      <c r="B1872" s="8" t="n">
        <v>0.718721013981849</v>
      </c>
    </row>
    <row r="1873" customFormat="false" ht="12.75" hidden="false" customHeight="false" outlineLevel="0" collapsed="false">
      <c r="A1873" s="7" t="n">
        <v>1868.221875</v>
      </c>
      <c r="B1873" s="8" t="n">
        <v>0.712519977241755</v>
      </c>
    </row>
    <row r="1874" customFormat="false" ht="12.75" hidden="false" customHeight="false" outlineLevel="0" collapsed="false">
      <c r="A1874" s="7" t="n">
        <v>1869.221875</v>
      </c>
      <c r="B1874" s="8" t="n">
        <v>0.706172024365515</v>
      </c>
    </row>
    <row r="1875" customFormat="false" ht="12.75" hidden="false" customHeight="false" outlineLevel="0" collapsed="false">
      <c r="A1875" s="7" t="n">
        <v>1870.221875</v>
      </c>
      <c r="B1875" s="8" t="n">
        <v>0.69966702722013</v>
      </c>
    </row>
    <row r="1876" customFormat="false" ht="12.75" hidden="false" customHeight="false" outlineLevel="0" collapsed="false">
      <c r="A1876" s="7" t="n">
        <v>1871.221875</v>
      </c>
      <c r="B1876" s="8" t="n">
        <v>0.693865003995597</v>
      </c>
    </row>
    <row r="1877" customFormat="false" ht="12.75" hidden="false" customHeight="false" outlineLevel="0" collapsed="false">
      <c r="A1877" s="7" t="n">
        <v>1872.221875</v>
      </c>
      <c r="B1877" s="8" t="n">
        <v>0.687811989337206</v>
      </c>
    </row>
    <row r="1878" customFormat="false" ht="12.75" hidden="false" customHeight="false" outlineLevel="0" collapsed="false">
      <c r="A1878" s="7" t="n">
        <v>1873.221875</v>
      </c>
      <c r="B1878" s="8" t="n">
        <v>0.68233598722145</v>
      </c>
    </row>
    <row r="1879" customFormat="false" ht="12.75" hidden="false" customHeight="false" outlineLevel="0" collapsed="false">
      <c r="A1879" s="7" t="n">
        <v>1874.221875</v>
      </c>
      <c r="B1879" s="8" t="n">
        <v>0.676745024975389</v>
      </c>
    </row>
    <row r="1880" customFormat="false" ht="12.75" hidden="false" customHeight="false" outlineLevel="0" collapsed="false">
      <c r="A1880" s="7" t="n">
        <v>1875.221875</v>
      </c>
      <c r="B1880" s="8" t="n">
        <v>0.67107001086697</v>
      </c>
    </row>
    <row r="1881" customFormat="false" ht="12.75" hidden="false" customHeight="false" outlineLevel="0" collapsed="false">
      <c r="A1881" s="7" t="n">
        <v>1876.221875</v>
      </c>
      <c r="B1881" s="8" t="n">
        <v>0.66574098309502</v>
      </c>
    </row>
    <row r="1882" customFormat="false" ht="12.75" hidden="false" customHeight="false" outlineLevel="0" collapsed="false">
      <c r="A1882" s="7" t="n">
        <v>1877.221875</v>
      </c>
      <c r="B1882" s="8" t="n">
        <v>0.660275982227176</v>
      </c>
    </row>
    <row r="1883" customFormat="false" ht="12.75" hidden="false" customHeight="false" outlineLevel="0" collapsed="false">
      <c r="A1883" s="7" t="n">
        <v>1878.221875</v>
      </c>
      <c r="B1883" s="8" t="n">
        <v>0.654937000945211</v>
      </c>
    </row>
    <row r="1884" customFormat="false" ht="12.75" hidden="false" customHeight="false" outlineLevel="0" collapsed="false">
      <c r="A1884" s="7" t="n">
        <v>1879.221875</v>
      </c>
      <c r="B1884" s="8" t="n">
        <v>0.650007976219058</v>
      </c>
    </row>
    <row r="1885" customFormat="false" ht="12.75" hidden="false" customHeight="false" outlineLevel="0" collapsed="false">
      <c r="A1885" s="7" t="n">
        <v>1880.221875</v>
      </c>
      <c r="B1885" s="8" t="n">
        <v>0.64477400155738</v>
      </c>
    </row>
    <row r="1886" customFormat="false" ht="12.75" hidden="false" customHeight="false" outlineLevel="0" collapsed="false">
      <c r="A1886" s="7" t="n">
        <v>1881.221875</v>
      </c>
      <c r="B1886" s="8" t="n">
        <v>0.63987699104473</v>
      </c>
    </row>
    <row r="1887" customFormat="false" ht="12.75" hidden="false" customHeight="false" outlineLevel="0" collapsed="false">
      <c r="A1887" s="7" t="n">
        <v>1882.221875</v>
      </c>
      <c r="B1887" s="8" t="n">
        <v>0.634389987681061</v>
      </c>
    </row>
    <row r="1888" customFormat="false" ht="12.75" hidden="false" customHeight="false" outlineLevel="0" collapsed="false">
      <c r="A1888" s="7" t="n">
        <v>1883.221875</v>
      </c>
      <c r="B1888" s="8" t="n">
        <v>0.630186987109482</v>
      </c>
    </row>
    <row r="1889" customFormat="false" ht="12.75" hidden="false" customHeight="false" outlineLevel="0" collapsed="false">
      <c r="A1889" s="7" t="n">
        <v>1884.221875</v>
      </c>
      <c r="B1889" s="8" t="n">
        <v>0.625321001280099</v>
      </c>
    </row>
    <row r="1890" customFormat="false" ht="12.75" hidden="false" customHeight="false" outlineLevel="0" collapsed="false">
      <c r="A1890" s="7" t="n">
        <v>1885.221875</v>
      </c>
      <c r="B1890" s="8" t="n">
        <v>0.621053972281516</v>
      </c>
    </row>
    <row r="1891" customFormat="false" ht="12.75" hidden="false" customHeight="false" outlineLevel="0" collapsed="false">
      <c r="A1891" s="7" t="n">
        <v>1886.221875</v>
      </c>
      <c r="B1891" s="8" t="n">
        <v>0.616365985479206</v>
      </c>
    </row>
    <row r="1892" customFormat="false" ht="12.75" hidden="false" customHeight="false" outlineLevel="0" collapsed="false">
      <c r="A1892" s="7" t="n">
        <v>1887.221875</v>
      </c>
      <c r="B1892" s="8" t="n">
        <v>0.612256990280002</v>
      </c>
    </row>
    <row r="1893" customFormat="false" ht="12.75" hidden="false" customHeight="false" outlineLevel="0" collapsed="false">
      <c r="A1893" s="7" t="n">
        <v>1888.221875</v>
      </c>
      <c r="B1893" s="8" t="n">
        <v>0.608053000178188</v>
      </c>
    </row>
    <row r="1894" customFormat="false" ht="12.75" hidden="false" customHeight="false" outlineLevel="0" collapsed="false">
      <c r="A1894" s="7" t="n">
        <v>1889.221875</v>
      </c>
      <c r="B1894" s="8" t="n">
        <v>0.603954016696662</v>
      </c>
    </row>
    <row r="1895" customFormat="false" ht="12.75" hidden="false" customHeight="false" outlineLevel="0" collapsed="false">
      <c r="A1895" s="7" t="n">
        <v>1890.221875</v>
      </c>
      <c r="B1895" s="8" t="n">
        <v>0.598930986598134</v>
      </c>
    </row>
    <row r="1896" customFormat="false" ht="12.75" hidden="false" customHeight="false" outlineLevel="0" collapsed="false">
      <c r="A1896" s="7" t="n">
        <v>1891.221875</v>
      </c>
      <c r="B1896" s="8" t="n">
        <v>0.596261001192033</v>
      </c>
    </row>
    <row r="1897" customFormat="false" ht="12.75" hidden="false" customHeight="false" outlineLevel="0" collapsed="false">
      <c r="A1897" s="7" t="n">
        <v>1892.221875</v>
      </c>
      <c r="B1897" s="8" t="n">
        <v>0.591709977015853</v>
      </c>
    </row>
    <row r="1898" customFormat="false" ht="12.75" hidden="false" customHeight="false" outlineLevel="0" collapsed="false">
      <c r="A1898" s="7" t="n">
        <v>1893.221875</v>
      </c>
      <c r="B1898" s="8" t="n">
        <v>0.587821996305138</v>
      </c>
    </row>
    <row r="1899" customFormat="false" ht="12.75" hidden="false" customHeight="false" outlineLevel="0" collapsed="false">
      <c r="A1899" s="7" t="n">
        <v>1894.221875</v>
      </c>
      <c r="B1899" s="8" t="n">
        <v>0.584101013373584</v>
      </c>
    </row>
    <row r="1900" customFormat="false" ht="12.75" hidden="false" customHeight="false" outlineLevel="0" collapsed="false">
      <c r="A1900" s="7" t="n">
        <v>1895.221875</v>
      </c>
      <c r="B1900" s="8" t="n">
        <v>0.580401974730194</v>
      </c>
    </row>
    <row r="1901" customFormat="false" ht="12.75" hidden="false" customHeight="false" outlineLevel="0" collapsed="false">
      <c r="A1901" s="7" t="n">
        <v>1896.221875</v>
      </c>
      <c r="B1901" s="8" t="n">
        <v>0.57679699966684</v>
      </c>
    </row>
    <row r="1902" customFormat="false" ht="12.75" hidden="false" customHeight="false" outlineLevel="0" collapsed="false">
      <c r="A1902" s="7" t="n">
        <v>1897.221875</v>
      </c>
      <c r="B1902" s="8" t="n">
        <v>0.573287019506097</v>
      </c>
    </row>
    <row r="1903" customFormat="false" ht="12.75" hidden="false" customHeight="false" outlineLevel="0" collapsed="false">
      <c r="A1903" s="7" t="n">
        <v>1898.221875</v>
      </c>
      <c r="B1903" s="8" t="n">
        <v>0.569313997402787</v>
      </c>
    </row>
    <row r="1904" customFormat="false" ht="12.75" hidden="false" customHeight="false" outlineLevel="0" collapsed="false">
      <c r="A1904" s="7" t="n">
        <v>1899.221875</v>
      </c>
      <c r="B1904" s="8" t="n">
        <v>0.566034985240549</v>
      </c>
    </row>
    <row r="1905" customFormat="false" ht="12.75" hidden="false" customHeight="false" outlineLevel="0" collapsed="false">
      <c r="A1905" s="7" t="n">
        <v>1900.221875</v>
      </c>
      <c r="B1905" s="8" t="n">
        <v>0.56279799900949</v>
      </c>
    </row>
    <row r="1906" customFormat="false" ht="12.75" hidden="false" customHeight="false" outlineLevel="0" collapsed="false">
      <c r="A1906" s="7" t="n">
        <v>1901.221875</v>
      </c>
      <c r="B1906" s="8" t="n">
        <v>0.55946601787582</v>
      </c>
    </row>
    <row r="1907" customFormat="false" ht="12.75" hidden="false" customHeight="false" outlineLevel="0" collapsed="false">
      <c r="A1907" s="7" t="n">
        <v>1902.221875</v>
      </c>
      <c r="B1907" s="8" t="n">
        <v>0.556943996343762</v>
      </c>
    </row>
    <row r="1908" customFormat="false" ht="12.75" hidden="false" customHeight="false" outlineLevel="0" collapsed="false">
      <c r="A1908" s="7" t="n">
        <v>1903.221875</v>
      </c>
      <c r="B1908" s="8" t="n">
        <v>0.552467012312263</v>
      </c>
    </row>
    <row r="1909" customFormat="false" ht="12.75" hidden="false" customHeight="false" outlineLevel="0" collapsed="false">
      <c r="A1909" s="7" t="n">
        <v>1904.221875</v>
      </c>
      <c r="B1909" s="8" t="n">
        <v>0.549755000974983</v>
      </c>
    </row>
    <row r="1910" customFormat="false" ht="12.75" hidden="false" customHeight="false" outlineLevel="0" collapsed="false">
      <c r="A1910" s="7" t="n">
        <v>1905.221875</v>
      </c>
      <c r="B1910" s="8" t="n">
        <v>0.546643976122141</v>
      </c>
    </row>
    <row r="1911" customFormat="false" ht="12.75" hidden="false" customHeight="false" outlineLevel="0" collapsed="false">
      <c r="A1911" s="7" t="n">
        <v>1906.221875</v>
      </c>
      <c r="B1911" s="8" t="n">
        <v>0.543491973076016</v>
      </c>
    </row>
    <row r="1912" customFormat="false" ht="12.75" hidden="false" customHeight="false" outlineLevel="0" collapsed="false">
      <c r="A1912" s="7" t="n">
        <v>1907.221875</v>
      </c>
      <c r="B1912" s="8" t="n">
        <v>0.540791021194309</v>
      </c>
    </row>
    <row r="1913" customFormat="false" ht="12.75" hidden="false" customHeight="false" outlineLevel="0" collapsed="false">
      <c r="A1913" s="7" t="n">
        <v>1908.221875</v>
      </c>
      <c r="B1913" s="8" t="n">
        <v>0.537701009307057</v>
      </c>
    </row>
    <row r="1914" customFormat="false" ht="12.75" hidden="false" customHeight="false" outlineLevel="0" collapsed="false">
      <c r="A1914" s="7" t="n">
        <v>1909.221875</v>
      </c>
      <c r="B1914" s="8" t="n">
        <v>0.535135972313583</v>
      </c>
    </row>
    <row r="1915" customFormat="false" ht="12.75" hidden="false" customHeight="false" outlineLevel="0" collapsed="false">
      <c r="A1915" s="7" t="n">
        <v>1910.221875</v>
      </c>
      <c r="B1915" s="8" t="n">
        <v>0.531962024979293</v>
      </c>
    </row>
    <row r="1916" customFormat="false" ht="12.75" hidden="false" customHeight="false" outlineLevel="0" collapsed="false">
      <c r="A1916" s="7" t="n">
        <v>1911.221875</v>
      </c>
      <c r="B1916" s="8" t="n">
        <v>0.529356009792537</v>
      </c>
    </row>
    <row r="1917" customFormat="false" ht="12.75" hidden="false" customHeight="false" outlineLevel="0" collapsed="false">
      <c r="A1917" s="7" t="n">
        <v>1912.221875</v>
      </c>
      <c r="B1917" s="8" t="n">
        <v>0.526812975294888</v>
      </c>
    </row>
    <row r="1918" customFormat="false" ht="12.75" hidden="false" customHeight="false" outlineLevel="0" collapsed="false">
      <c r="A1918" s="7" t="n">
        <v>1913.221875</v>
      </c>
      <c r="B1918" s="8" t="n">
        <v>0.523921975400299</v>
      </c>
    </row>
    <row r="1919" customFormat="false" ht="12.75" hidden="false" customHeight="false" outlineLevel="0" collapsed="false">
      <c r="A1919" s="7" t="n">
        <v>1914.221875</v>
      </c>
      <c r="B1919" s="8" t="n">
        <v>0.521610025316477</v>
      </c>
    </row>
    <row r="1920" customFormat="false" ht="12.75" hidden="false" customHeight="false" outlineLevel="0" collapsed="false">
      <c r="A1920" s="7" t="n">
        <v>1915.221875</v>
      </c>
      <c r="B1920" s="8" t="n">
        <v>0.519045977853239</v>
      </c>
    </row>
    <row r="1921" customFormat="false" ht="12.75" hidden="false" customHeight="false" outlineLevel="0" collapsed="false">
      <c r="A1921" s="7" t="n">
        <v>1916.221875</v>
      </c>
      <c r="B1921" s="8" t="n">
        <v>0.516229018103331</v>
      </c>
    </row>
    <row r="1922" customFormat="false" ht="12.75" hidden="false" customHeight="false" outlineLevel="0" collapsed="false">
      <c r="A1922" s="7" t="n">
        <v>1917.221875</v>
      </c>
      <c r="B1922" s="8" t="n">
        <v>0.514063984155655</v>
      </c>
    </row>
    <row r="1923" customFormat="false" ht="12.75" hidden="false" customHeight="false" outlineLevel="0" collapsed="false">
      <c r="A1923" s="7" t="n">
        <v>1918.221875</v>
      </c>
      <c r="B1923" s="8" t="n">
        <v>0.511521007865667</v>
      </c>
    </row>
    <row r="1924" customFormat="false" ht="12.75" hidden="false" customHeight="false" outlineLevel="0" collapsed="false">
      <c r="A1924" s="7" t="n">
        <v>1919.221875</v>
      </c>
      <c r="B1924" s="8" t="n">
        <v>0.509251025505364</v>
      </c>
    </row>
    <row r="1925" customFormat="false" ht="12.75" hidden="false" customHeight="false" outlineLevel="0" collapsed="false">
      <c r="A1925" s="7" t="n">
        <v>1920.221875</v>
      </c>
      <c r="B1925" s="8" t="n">
        <v>0.5066649755463</v>
      </c>
    </row>
    <row r="1926" customFormat="false" ht="12.75" hidden="false" customHeight="false" outlineLevel="0" collapsed="false">
      <c r="A1926" s="7" t="n">
        <v>1921.221875</v>
      </c>
      <c r="B1926" s="8" t="n">
        <v>0.504700001329184</v>
      </c>
    </row>
    <row r="1927" customFormat="false" ht="12.75" hidden="false" customHeight="false" outlineLevel="0" collapsed="false">
      <c r="A1927" s="7" t="n">
        <v>1922.221875</v>
      </c>
      <c r="B1927" s="8" t="n">
        <v>0.502366980072111</v>
      </c>
    </row>
    <row r="1928" customFormat="false" ht="12.75" hidden="false" customHeight="false" outlineLevel="0" collapsed="false">
      <c r="A1928" s="7" t="n">
        <v>1923.221875</v>
      </c>
      <c r="B1928" s="8" t="n">
        <v>0.500285997986794</v>
      </c>
    </row>
    <row r="1929" customFormat="false" ht="12.75" hidden="false" customHeight="false" outlineLevel="0" collapsed="false">
      <c r="A1929" s="7" t="n">
        <v>1924.221875</v>
      </c>
      <c r="B1929" s="8" t="n">
        <v>0.498226028867066</v>
      </c>
    </row>
    <row r="1930" customFormat="false" ht="12.75" hidden="false" customHeight="false" outlineLevel="0" collapsed="false">
      <c r="A1930" s="7" t="n">
        <v>1925.221875</v>
      </c>
      <c r="B1930" s="8" t="n">
        <v>0.495830026920885</v>
      </c>
    </row>
    <row r="1931" customFormat="false" ht="12.75" hidden="false" customHeight="false" outlineLevel="0" collapsed="false">
      <c r="A1931" s="7" t="n">
        <v>1926.221875</v>
      </c>
      <c r="B1931" s="8" t="n">
        <v>0.49408501945436</v>
      </c>
    </row>
    <row r="1932" customFormat="false" ht="12.75" hidden="false" customHeight="false" outlineLevel="0" collapsed="false">
      <c r="A1932" s="7" t="n">
        <v>1927.221875</v>
      </c>
      <c r="B1932" s="8" t="n">
        <v>0.491857004817575</v>
      </c>
    </row>
    <row r="1933" customFormat="false" ht="12.75" hidden="false" customHeight="false" outlineLevel="0" collapsed="false">
      <c r="A1933" s="7" t="n">
        <v>1928.221875</v>
      </c>
      <c r="B1933" s="8" t="n">
        <v>0.490017991978675</v>
      </c>
    </row>
    <row r="1934" customFormat="false" ht="12.75" hidden="false" customHeight="false" outlineLevel="0" collapsed="false">
      <c r="A1934" s="7" t="n">
        <v>1929.221875</v>
      </c>
      <c r="B1934" s="8" t="n">
        <v>0.488104997202754</v>
      </c>
    </row>
    <row r="1935" customFormat="false" ht="12.75" hidden="false" customHeight="false" outlineLevel="0" collapsed="false">
      <c r="A1935" s="7" t="n">
        <v>1930.221875</v>
      </c>
      <c r="B1935" s="8" t="n">
        <v>0.486128992633894</v>
      </c>
    </row>
    <row r="1936" customFormat="false" ht="12.75" hidden="false" customHeight="false" outlineLevel="0" collapsed="false">
      <c r="A1936" s="7" t="n">
        <v>1931.221875</v>
      </c>
      <c r="B1936" s="8" t="n">
        <v>0.484237010823563</v>
      </c>
    </row>
    <row r="1937" customFormat="false" ht="12.75" hidden="false" customHeight="false" outlineLevel="0" collapsed="false">
      <c r="A1937" s="7" t="n">
        <v>1932.221875</v>
      </c>
      <c r="B1937" s="8" t="n">
        <v>0.482430012198165</v>
      </c>
    </row>
    <row r="1938" customFormat="false" ht="12.75" hidden="false" customHeight="false" outlineLevel="0" collapsed="false">
      <c r="A1938" s="7" t="n">
        <v>1933.221875</v>
      </c>
      <c r="B1938" s="8" t="n">
        <v>0.480559014249593</v>
      </c>
    </row>
    <row r="1939" customFormat="false" ht="12.75" hidden="false" customHeight="false" outlineLevel="0" collapsed="false">
      <c r="A1939" s="7" t="n">
        <v>1934.221875</v>
      </c>
      <c r="B1939" s="8" t="n">
        <v>0.47870900016278</v>
      </c>
    </row>
    <row r="1940" customFormat="false" ht="12.75" hidden="false" customHeight="false" outlineLevel="0" collapsed="false">
      <c r="A1940" s="7" t="n">
        <v>1935.221875</v>
      </c>
      <c r="B1940" s="8" t="n">
        <v>0.47704900498502</v>
      </c>
    </row>
    <row r="1941" customFormat="false" ht="12.75" hidden="false" customHeight="false" outlineLevel="0" collapsed="false">
      <c r="A1941" s="7" t="n">
        <v>1936.221875</v>
      </c>
      <c r="B1941" s="8" t="n">
        <v>0.475367007311434</v>
      </c>
    </row>
    <row r="1942" customFormat="false" ht="12.75" hidden="false" customHeight="false" outlineLevel="0" collapsed="false">
      <c r="A1942" s="7" t="n">
        <v>1937.221875</v>
      </c>
      <c r="B1942" s="8" t="n">
        <v>0.473518011858687</v>
      </c>
    </row>
    <row r="1943" customFormat="false" ht="12.75" hidden="false" customHeight="false" outlineLevel="0" collapsed="false">
      <c r="A1943" s="7" t="n">
        <v>1938.221875</v>
      </c>
      <c r="B1943" s="8" t="n">
        <v>0.472098996397108</v>
      </c>
    </row>
    <row r="1944" customFormat="false" ht="12.75" hidden="false" customHeight="false" outlineLevel="0" collapsed="false">
      <c r="A1944" s="7" t="n">
        <v>1939.221875</v>
      </c>
      <c r="B1944" s="8" t="n">
        <v>0.470427999971435</v>
      </c>
    </row>
    <row r="1945" customFormat="false" ht="12.75" hidden="false" customHeight="false" outlineLevel="0" collapsed="false">
      <c r="A1945" s="7" t="n">
        <v>1940.221875</v>
      </c>
      <c r="B1945" s="8" t="n">
        <v>0.46879900037311</v>
      </c>
    </row>
    <row r="1946" customFormat="false" ht="12.75" hidden="false" customHeight="false" outlineLevel="0" collapsed="false">
      <c r="A1946" s="7" t="n">
        <v>1941.221875</v>
      </c>
      <c r="B1946" s="8" t="n">
        <v>0.467117002699524</v>
      </c>
    </row>
    <row r="1947" customFormat="false" ht="12.75" hidden="false" customHeight="false" outlineLevel="0" collapsed="false">
      <c r="A1947" s="7" t="n">
        <v>1942.221875</v>
      </c>
      <c r="B1947" s="8" t="n">
        <v>0.46562499483116</v>
      </c>
    </row>
    <row r="1948" customFormat="false" ht="12.75" hidden="false" customHeight="false" outlineLevel="0" collapsed="false">
      <c r="A1948" s="7" t="n">
        <v>1943.221875</v>
      </c>
      <c r="B1948" s="8" t="n">
        <v>0.4641110135708</v>
      </c>
    </row>
    <row r="1949" customFormat="false" ht="12.75" hidden="false" customHeight="false" outlineLevel="0" collapsed="false">
      <c r="A1949" s="7" t="n">
        <v>1944.221875</v>
      </c>
      <c r="B1949" s="8" t="n">
        <v>0.462597992736846</v>
      </c>
    </row>
    <row r="1950" customFormat="false" ht="12.75" hidden="false" customHeight="false" outlineLevel="0" collapsed="false">
      <c r="A1950" s="7" t="n">
        <v>1945.221875</v>
      </c>
      <c r="B1950" s="8" t="n">
        <v>0.460999988717958</v>
      </c>
    </row>
    <row r="1951" customFormat="false" ht="12.75" hidden="false" customHeight="false" outlineLevel="0" collapsed="false">
      <c r="A1951" s="7" t="n">
        <v>1946.221875</v>
      </c>
      <c r="B1951" s="8" t="n">
        <v>0.459844013676047</v>
      </c>
    </row>
    <row r="1952" customFormat="false" ht="12.75" hidden="false" customHeight="false" outlineLevel="0" collapsed="false">
      <c r="A1952" s="7" t="n">
        <v>1947.221875</v>
      </c>
      <c r="B1952" s="8" t="n">
        <v>0.458141992567107</v>
      </c>
    </row>
    <row r="1953" customFormat="false" ht="12.75" hidden="false" customHeight="false" outlineLevel="0" collapsed="false">
      <c r="A1953" s="7" t="n">
        <v>1948.221875</v>
      </c>
      <c r="B1953" s="8" t="n">
        <v>0.456943991594017</v>
      </c>
    </row>
    <row r="1954" customFormat="false" ht="12.75" hidden="false" customHeight="false" outlineLevel="0" collapsed="false">
      <c r="A1954" s="7" t="n">
        <v>1949.221875</v>
      </c>
      <c r="B1954" s="8" t="n">
        <v>0.455692992545664</v>
      </c>
    </row>
    <row r="1955" customFormat="false" ht="12.75" hidden="false" customHeight="false" outlineLevel="0" collapsed="false">
      <c r="A1955" s="7" t="n">
        <v>1950.221875</v>
      </c>
      <c r="B1955" s="8" t="n">
        <v>0.454327004263178</v>
      </c>
    </row>
    <row r="1956" customFormat="false" ht="12.75" hidden="false" customHeight="false" outlineLevel="0" collapsed="false">
      <c r="A1956" s="7" t="n">
        <v>1951.221875</v>
      </c>
      <c r="B1956" s="8" t="n">
        <v>0.452750013209879</v>
      </c>
    </row>
    <row r="1957" customFormat="false" ht="12.75" hidden="false" customHeight="false" outlineLevel="0" collapsed="false">
      <c r="A1957" s="7" t="n">
        <v>1952.221875</v>
      </c>
      <c r="B1957" s="8" t="n">
        <v>0.451614992925897</v>
      </c>
    </row>
    <row r="1958" customFormat="false" ht="12.75" hidden="false" customHeight="false" outlineLevel="0" collapsed="false">
      <c r="A1958" s="7" t="n">
        <v>1953.221875</v>
      </c>
      <c r="B1958" s="8" t="n">
        <v>0.450227991677821</v>
      </c>
    </row>
    <row r="1959" customFormat="false" ht="12.75" hidden="false" customHeight="false" outlineLevel="0" collapsed="false">
      <c r="A1959" s="7" t="n">
        <v>1954.221875</v>
      </c>
      <c r="B1959" s="8" t="n">
        <v>0.449218990979716</v>
      </c>
    </row>
    <row r="1960" customFormat="false" ht="12.75" hidden="false" customHeight="false" outlineLevel="0" collapsed="false">
      <c r="A1960" s="7" t="n">
        <v>1955.221875</v>
      </c>
      <c r="B1960" s="8" t="n">
        <v>0.447600003099069</v>
      </c>
    </row>
    <row r="1961" customFormat="false" ht="12.75" hidden="false" customHeight="false" outlineLevel="0" collapsed="false">
      <c r="A1961" s="7" t="n">
        <v>1956.221875</v>
      </c>
      <c r="B1961" s="8" t="n">
        <v>0.446569989435375</v>
      </c>
    </row>
    <row r="1962" customFormat="false" ht="12.75" hidden="false" customHeight="false" outlineLevel="0" collapsed="false">
      <c r="A1962" s="7" t="n">
        <v>1957.221875</v>
      </c>
      <c r="B1962" s="8" t="n">
        <v>0.445267010945827</v>
      </c>
    </row>
    <row r="1963" customFormat="false" ht="12.75" hidden="false" customHeight="false" outlineLevel="0" collapsed="false">
      <c r="A1963" s="7" t="n">
        <v>1958.221875</v>
      </c>
      <c r="B1963" s="8" t="n">
        <v>0.444111006800085</v>
      </c>
    </row>
    <row r="1964" customFormat="false" ht="12.75" hidden="false" customHeight="false" outlineLevel="0" collapsed="false">
      <c r="A1964" s="7" t="n">
        <v>1959.221875</v>
      </c>
      <c r="B1964" s="8" t="n">
        <v>0.442933989688754</v>
      </c>
    </row>
    <row r="1965" customFormat="false" ht="12.75" hidden="false" customHeight="false" outlineLevel="0" collapsed="false">
      <c r="A1965" s="7" t="n">
        <v>1960.221875</v>
      </c>
      <c r="B1965" s="8" t="n">
        <v>0.441631011199206</v>
      </c>
    </row>
    <row r="1966" customFormat="false" ht="12.75" hidden="false" customHeight="false" outlineLevel="0" collapsed="false">
      <c r="A1966" s="7" t="n">
        <v>1961.221875</v>
      </c>
      <c r="B1966" s="8" t="n">
        <v>0.440769013948739</v>
      </c>
    </row>
    <row r="1967" customFormat="false" ht="12.75" hidden="false" customHeight="false" outlineLevel="0" collapsed="false">
      <c r="A1967" s="7" t="n">
        <v>1962.221875</v>
      </c>
      <c r="B1967" s="8" t="n">
        <v>0.439655006630346</v>
      </c>
    </row>
    <row r="1968" customFormat="false" ht="12.75" hidden="false" customHeight="false" outlineLevel="0" collapsed="false">
      <c r="A1968" s="7" t="n">
        <v>1963.221875</v>
      </c>
      <c r="B1968" s="8" t="n">
        <v>0.438499002484605</v>
      </c>
    </row>
    <row r="1969" customFormat="false" ht="12.75" hidden="false" customHeight="false" outlineLevel="0" collapsed="false">
      <c r="A1969" s="7" t="n">
        <v>1964.221875</v>
      </c>
      <c r="B1969" s="8" t="n">
        <v>0.437553011579439</v>
      </c>
    </row>
    <row r="1970" customFormat="false" ht="12.75" hidden="false" customHeight="false" outlineLevel="0" collapsed="false">
      <c r="A1970" s="7" t="n">
        <v>1965.221875</v>
      </c>
      <c r="B1970" s="8" t="n">
        <v>0.436512986198068</v>
      </c>
    </row>
    <row r="1971" customFormat="false" ht="12.75" hidden="false" customHeight="false" outlineLevel="0" collapsed="false">
      <c r="A1971" s="7" t="n">
        <v>1966.221875</v>
      </c>
      <c r="B1971" s="8" t="n">
        <v>0.435335998190567</v>
      </c>
    </row>
    <row r="1972" customFormat="false" ht="12.75" hidden="false" customHeight="false" outlineLevel="0" collapsed="false">
      <c r="A1972" s="7" t="n">
        <v>1967.221875</v>
      </c>
      <c r="B1972" s="8" t="n">
        <v>0.434599991422147</v>
      </c>
    </row>
    <row r="1973" customFormat="false" ht="12.75" hidden="false" customHeight="false" outlineLevel="0" collapsed="false">
      <c r="A1973" s="7" t="n">
        <v>1968.221875</v>
      </c>
      <c r="B1973" s="8" t="n">
        <v>0.433548993896693</v>
      </c>
    </row>
    <row r="1974" customFormat="false" ht="12.75" hidden="false" customHeight="false" outlineLevel="0" collapsed="false">
      <c r="A1974" s="7" t="n">
        <v>1969.221875</v>
      </c>
      <c r="B1974" s="8" t="n">
        <v>0.432708009611815</v>
      </c>
    </row>
    <row r="1975" customFormat="false" ht="12.75" hidden="false" customHeight="false" outlineLevel="0" collapsed="false">
      <c r="A1975" s="7" t="n">
        <v>1970.221875</v>
      </c>
      <c r="B1975" s="8" t="n">
        <v>0.431510008638725</v>
      </c>
    </row>
    <row r="1976" customFormat="false" ht="12.75" hidden="false" customHeight="false" outlineLevel="0" collapsed="false">
      <c r="A1976" s="7" t="n">
        <v>1971.221875</v>
      </c>
      <c r="B1976" s="8" t="n">
        <v>0.43047999497503</v>
      </c>
    </row>
    <row r="1977" customFormat="false" ht="12.75" hidden="false" customHeight="false" outlineLevel="0" collapsed="false">
      <c r="A1977" s="7" t="n">
        <v>1972.221875</v>
      </c>
      <c r="B1977" s="8" t="n">
        <v>0.429659994551912</v>
      </c>
    </row>
    <row r="1978" customFormat="false" ht="12.75" hidden="false" customHeight="false" outlineLevel="0" collapsed="false">
      <c r="A1978" s="7" t="n">
        <v>1973.221875</v>
      </c>
      <c r="B1978" s="8" t="n">
        <v>0.428945990279317</v>
      </c>
    </row>
    <row r="1979" customFormat="false" ht="12.75" hidden="false" customHeight="false" outlineLevel="0" collapsed="false">
      <c r="A1979" s="7" t="n">
        <v>1974.221875</v>
      </c>
      <c r="B1979" s="8" t="n">
        <v>0.427705002948642</v>
      </c>
    </row>
    <row r="1980" customFormat="false" ht="12.75" hidden="false" customHeight="false" outlineLevel="0" collapsed="false">
      <c r="A1980" s="7" t="n">
        <v>1975.221875</v>
      </c>
      <c r="B1980" s="8" t="n">
        <v>0.427054008468986</v>
      </c>
    </row>
    <row r="1981" customFormat="false" ht="12.75" hidden="false" customHeight="false" outlineLevel="0" collapsed="false">
      <c r="A1981" s="7" t="n">
        <v>1976.221875</v>
      </c>
      <c r="B1981" s="8" t="n">
        <v>0.426192011218518</v>
      </c>
    </row>
    <row r="1982" customFormat="false" ht="12.75" hidden="false" customHeight="false" outlineLevel="0" collapsed="false">
      <c r="A1982" s="7" t="n">
        <v>1977.221875</v>
      </c>
      <c r="B1982" s="8" t="n">
        <v>0.425203994382173</v>
      </c>
    </row>
    <row r="1983" customFormat="false" ht="12.75" hidden="false" customHeight="false" outlineLevel="0" collapsed="false">
      <c r="A1983" s="7" t="n">
        <v>1978.221875</v>
      </c>
      <c r="B1983" s="8" t="n">
        <v>0.424467987613753</v>
      </c>
    </row>
    <row r="1984" customFormat="false" ht="12.75" hidden="false" customHeight="false" outlineLevel="0" collapsed="false">
      <c r="A1984" s="7" t="n">
        <v>1979.221875</v>
      </c>
      <c r="B1984" s="8" t="n">
        <v>0.423774996306747</v>
      </c>
    </row>
    <row r="1985" customFormat="false" ht="12.75" hidden="false" customHeight="false" outlineLevel="0" collapsed="false">
      <c r="A1985" s="7" t="n">
        <v>1980.221875</v>
      </c>
      <c r="B1985" s="8" t="n">
        <v>0.422618992161006</v>
      </c>
    </row>
    <row r="1986" customFormat="false" ht="12.75" hidden="false" customHeight="false" outlineLevel="0" collapsed="false">
      <c r="A1986" s="7" t="n">
        <v>1981.221875</v>
      </c>
      <c r="B1986" s="8" t="n">
        <v>0.422198005253449</v>
      </c>
    </row>
    <row r="1987" customFormat="false" ht="12.75" hidden="false" customHeight="false" outlineLevel="0" collapsed="false">
      <c r="A1987" s="7" t="n">
        <v>1982.221875</v>
      </c>
      <c r="B1987" s="8" t="n">
        <v>0.421505013946444</v>
      </c>
    </row>
    <row r="1988" customFormat="false" ht="12.75" hidden="false" customHeight="false" outlineLevel="0" collapsed="false">
      <c r="A1988" s="7" t="n">
        <v>1983.221875</v>
      </c>
      <c r="B1988" s="8" t="n">
        <v>0.420516997110099</v>
      </c>
    </row>
    <row r="1989" customFormat="false" ht="12.75" hidden="false" customHeight="false" outlineLevel="0" collapsed="false">
      <c r="A1989" s="7" t="n">
        <v>1984.221875</v>
      </c>
      <c r="B1989" s="8" t="n">
        <v>0.419707008404657</v>
      </c>
    </row>
    <row r="1990" customFormat="false" ht="12.75" hidden="false" customHeight="false" outlineLevel="0" collapsed="false">
      <c r="A1990" s="7" t="n">
        <v>1985.221875</v>
      </c>
      <c r="B1990" s="8" t="n">
        <v>0.418909010477364</v>
      </c>
    </row>
    <row r="1991" customFormat="false" ht="12.75" hidden="false" customHeight="false" outlineLevel="0" collapsed="false">
      <c r="A1991" s="7" t="n">
        <v>1986.221875</v>
      </c>
      <c r="B1991" s="8" t="n">
        <v>0.418204988818616</v>
      </c>
    </row>
    <row r="1992" customFormat="false" ht="12.75" hidden="false" customHeight="false" outlineLevel="0" collapsed="false">
      <c r="A1992" s="7" t="n">
        <v>1987.221875</v>
      </c>
      <c r="B1992" s="8" t="n">
        <v>0.417289993492886</v>
      </c>
    </row>
    <row r="1993" customFormat="false" ht="12.75" hidden="false" customHeight="false" outlineLevel="0" collapsed="false">
      <c r="A1993" s="7" t="n">
        <v>1988.221875</v>
      </c>
      <c r="B1993" s="8" t="n">
        <v>0.416597002185881</v>
      </c>
    </row>
    <row r="1994" customFormat="false" ht="12.75" hidden="false" customHeight="false" outlineLevel="0" collapsed="false">
      <c r="A1994" s="7" t="n">
        <v>1989.221875</v>
      </c>
      <c r="B1994" s="8" t="n">
        <v>0.415986985899508</v>
      </c>
    </row>
    <row r="1995" customFormat="false" ht="12.75" hidden="false" customHeight="false" outlineLevel="0" collapsed="false">
      <c r="A1995" s="7" t="n">
        <v>1990.221875</v>
      </c>
      <c r="B1995" s="8" t="n">
        <v>0.415229995269328</v>
      </c>
    </row>
    <row r="1996" customFormat="false" ht="12.75" hidden="false" customHeight="false" outlineLevel="0" collapsed="false">
      <c r="A1996" s="7" t="n">
        <v>1991.221875</v>
      </c>
      <c r="B1996" s="8" t="n">
        <v>0.414304988225922</v>
      </c>
    </row>
    <row r="1997" customFormat="false" ht="12.75" hidden="false" customHeight="false" outlineLevel="0" collapsed="false">
      <c r="A1997" s="7" t="n">
        <v>1992.221875</v>
      </c>
      <c r="B1997" s="8" t="n">
        <v>0.413780013332143</v>
      </c>
    </row>
    <row r="1998" customFormat="false" ht="12.75" hidden="false" customHeight="false" outlineLevel="0" collapsed="false">
      <c r="A1998" s="7" t="n">
        <v>1993.221875</v>
      </c>
      <c r="B1998" s="8" t="n">
        <v>0.41316999704577</v>
      </c>
    </row>
    <row r="1999" customFormat="false" ht="12.75" hidden="false" customHeight="false" outlineLevel="0" collapsed="false">
      <c r="A1999" s="7" t="n">
        <v>1994.221875</v>
      </c>
      <c r="B1999" s="8" t="n">
        <v>0.412308989325538</v>
      </c>
    </row>
    <row r="2000" customFormat="false" ht="12.75" hidden="false" customHeight="false" outlineLevel="0" collapsed="false">
      <c r="A2000" s="7" t="n">
        <v>1995.221875</v>
      </c>
      <c r="B2000" s="8" t="n">
        <v>0.411740998970345</v>
      </c>
    </row>
    <row r="2001" customFormat="false" ht="12.75" hidden="false" customHeight="false" outlineLevel="0" collapsed="false">
      <c r="A2001" s="7" t="n">
        <v>1996.221875</v>
      </c>
      <c r="B2001" s="8" t="n">
        <v>0.410899985581636</v>
      </c>
    </row>
    <row r="2002" customFormat="false" ht="12.75" hidden="false" customHeight="false" outlineLevel="0" collapsed="false">
      <c r="A2002" s="7" t="n">
        <v>1997.221875</v>
      </c>
      <c r="B2002" s="8" t="n">
        <v>0.41024899110198</v>
      </c>
    </row>
    <row r="2003" customFormat="false" ht="12.75" hidden="false" customHeight="false" outlineLevel="0" collapsed="false">
      <c r="A2003" s="7" t="n">
        <v>1998.221875</v>
      </c>
      <c r="B2003" s="8" t="n">
        <v>0.409659987781197</v>
      </c>
    </row>
    <row r="2004" customFormat="false" ht="12.75" hidden="false" customHeight="false" outlineLevel="0" collapsed="false">
      <c r="A2004" s="7" t="n">
        <v>1999.221875</v>
      </c>
      <c r="B2004" s="8" t="n">
        <v>0.409092986956239</v>
      </c>
    </row>
    <row r="2005" customFormat="false" ht="12.75" hidden="false" customHeight="false" outlineLevel="0" collapsed="false">
      <c r="A2005" s="7" t="n">
        <v>2000.221875</v>
      </c>
      <c r="B2005" s="8" t="n">
        <v>0.408630003221333</v>
      </c>
    </row>
    <row r="2006" customFormat="false" ht="12.75" hidden="false" customHeight="false" outlineLevel="0" collapsed="false">
      <c r="A2006" s="7" t="n">
        <v>2001.221875</v>
      </c>
      <c r="B2006" s="8" t="n">
        <v>0.407768005970866</v>
      </c>
    </row>
    <row r="2007" customFormat="false" ht="12.75" hidden="false" customHeight="false" outlineLevel="0" collapsed="false">
      <c r="A2007" s="7" t="n">
        <v>2002.221875</v>
      </c>
      <c r="B2007" s="8" t="n">
        <v>0.407263985835016</v>
      </c>
    </row>
    <row r="2008" customFormat="false" ht="12.75" hidden="false" customHeight="false" outlineLevel="0" collapsed="false">
      <c r="A2008" s="7" t="n">
        <v>2003.221875</v>
      </c>
      <c r="B2008" s="8" t="n">
        <v>0.406528008170426</v>
      </c>
    </row>
    <row r="2009" customFormat="false" ht="12.75" hidden="false" customHeight="false" outlineLevel="0" collapsed="false">
      <c r="A2009" s="7" t="n">
        <v>2004.221875</v>
      </c>
      <c r="B2009" s="8" t="n">
        <v>0.406086997827515</v>
      </c>
    </row>
    <row r="2010" customFormat="false" ht="12.75" hidden="false" customHeight="false" outlineLevel="0" collapsed="false">
      <c r="A2010" s="7" t="n">
        <v>2005.221875</v>
      </c>
      <c r="B2010" s="8" t="n">
        <v>0.40556100429967</v>
      </c>
    </row>
    <row r="2011" customFormat="false" ht="12.75" hidden="false" customHeight="false" outlineLevel="0" collapsed="false">
      <c r="A2011" s="7" t="n">
        <v>2006.221875</v>
      </c>
      <c r="B2011" s="8" t="n">
        <v>0.404994003474712</v>
      </c>
    </row>
    <row r="2012" customFormat="false" ht="12.75" hidden="false" customHeight="false" outlineLevel="0" collapsed="false">
      <c r="A2012" s="7" t="n">
        <v>2007.221875</v>
      </c>
      <c r="B2012" s="8" t="n">
        <v>0.404530990635976</v>
      </c>
    </row>
    <row r="2013" customFormat="false" ht="12.75" hidden="false" customHeight="false" outlineLevel="0" collapsed="false">
      <c r="A2013" s="7" t="n">
        <v>2008.221875</v>
      </c>
      <c r="B2013" s="8" t="n">
        <v>0.403963989811018</v>
      </c>
    </row>
    <row r="2014" customFormat="false" ht="12.75" hidden="false" customHeight="false" outlineLevel="0" collapsed="false">
      <c r="A2014" s="7" t="n">
        <v>2009.221875</v>
      </c>
      <c r="B2014" s="8" t="n">
        <v>0.403354002628475</v>
      </c>
    </row>
    <row r="2015" customFormat="false" ht="12.75" hidden="false" customHeight="false" outlineLevel="0" collapsed="false">
      <c r="A2015" s="7" t="n">
        <v>2010.221875</v>
      </c>
      <c r="B2015" s="8" t="n">
        <v>0.402765988837928</v>
      </c>
    </row>
    <row r="2016" customFormat="false" ht="12.75" hidden="false" customHeight="false" outlineLevel="0" collapsed="false">
      <c r="A2016" s="7" t="n">
        <v>2011.221875</v>
      </c>
      <c r="B2016" s="8" t="n">
        <v>0.402492994908243</v>
      </c>
    </row>
    <row r="2017" customFormat="false" ht="12.75" hidden="false" customHeight="false" outlineLevel="0" collapsed="false">
      <c r="A2017" s="7" t="n">
        <v>2012.221875</v>
      </c>
      <c r="B2017" s="8" t="n">
        <v>0.401714991312474</v>
      </c>
    </row>
    <row r="2018" customFormat="false" ht="12.75" hidden="false" customHeight="false" outlineLevel="0" collapsed="false">
      <c r="A2018" s="7" t="n">
        <v>2013.221875</v>
      </c>
      <c r="B2018" s="8" t="n">
        <v>0.401230994611979</v>
      </c>
    </row>
    <row r="2019" customFormat="false" ht="12.75" hidden="false" customHeight="false" outlineLevel="0" collapsed="false">
      <c r="A2019" s="7" t="n">
        <v>2014.221875</v>
      </c>
      <c r="B2019" s="8" t="n">
        <v>0.400979013647884</v>
      </c>
    </row>
    <row r="2020" customFormat="false" ht="12.75" hidden="false" customHeight="false" outlineLevel="0" collapsed="false">
      <c r="A2020" s="7" t="n">
        <v>2015.221875</v>
      </c>
      <c r="B2020" s="8" t="n">
        <v>0.400443008402362</v>
      </c>
    </row>
    <row r="2021" customFormat="false" ht="12.75" hidden="false" customHeight="false" outlineLevel="0" collapsed="false">
      <c r="A2021" s="7" t="n">
        <v>2016.221875</v>
      </c>
      <c r="B2021" s="8" t="n">
        <v>0.399981014197692</v>
      </c>
    </row>
    <row r="2022" customFormat="false" ht="12.75" hidden="false" customHeight="false" outlineLevel="0" collapsed="false">
      <c r="A2022" s="7" t="n">
        <v>2017.221875</v>
      </c>
      <c r="B2022" s="8" t="n">
        <v>0.39935001404956</v>
      </c>
    </row>
    <row r="2023" customFormat="false" ht="12.75" hidden="false" customHeight="false" outlineLevel="0" collapsed="false">
      <c r="A2023" s="7" t="n">
        <v>2018.221875</v>
      </c>
      <c r="B2023" s="8" t="n">
        <v>0.39884599391371</v>
      </c>
    </row>
    <row r="2024" customFormat="false" ht="12.75" hidden="false" customHeight="false" outlineLevel="0" collapsed="false">
      <c r="A2024" s="7" t="n">
        <v>2019.221875</v>
      </c>
      <c r="B2024" s="8" t="n">
        <v>0.398425007006153</v>
      </c>
    </row>
    <row r="2025" customFormat="false" ht="12.75" hidden="false" customHeight="false" outlineLevel="0" collapsed="false">
      <c r="A2025" s="7" t="n">
        <v>2020.221875</v>
      </c>
      <c r="B2025" s="8" t="n">
        <v>0.39764799294062</v>
      </c>
    </row>
    <row r="2026" customFormat="false" ht="12.75" hidden="false" customHeight="false" outlineLevel="0" collapsed="false">
      <c r="A2026" s="7" t="n">
        <v>2021.221875</v>
      </c>
      <c r="B2026" s="8" t="n">
        <v>0.397289986722171</v>
      </c>
    </row>
    <row r="2027" customFormat="false" ht="12.75" hidden="false" customHeight="false" outlineLevel="0" collapsed="false">
      <c r="A2027" s="7" t="n">
        <v>2022.221875</v>
      </c>
      <c r="B2027" s="8" t="n">
        <v>0.396954012103379</v>
      </c>
    </row>
    <row r="2028" customFormat="false" ht="12.75" hidden="false" customHeight="false" outlineLevel="0" collapsed="false">
      <c r="A2028" s="7" t="n">
        <v>2023.221875</v>
      </c>
      <c r="B2028" s="8" t="n">
        <v>0.396596995415166</v>
      </c>
    </row>
    <row r="2029" customFormat="false" ht="12.75" hidden="false" customHeight="false" outlineLevel="0" collapsed="false">
      <c r="A2029" s="7" t="n">
        <v>2024.221875</v>
      </c>
      <c r="B2029" s="8" t="n">
        <v>0.396196992369369</v>
      </c>
    </row>
    <row r="2030" customFormat="false" ht="12.75" hidden="false" customHeight="false" outlineLevel="0" collapsed="false">
      <c r="A2030" s="7" t="n">
        <v>2025.221875</v>
      </c>
      <c r="B2030" s="8" t="n">
        <v>0.395902985474095</v>
      </c>
    </row>
    <row r="2031" customFormat="false" ht="12.75" hidden="false" customHeight="false" outlineLevel="0" collapsed="false">
      <c r="A2031" s="7" t="n">
        <v>2026.221875</v>
      </c>
      <c r="B2031" s="8" t="n">
        <v>0.39537699194625</v>
      </c>
    </row>
    <row r="2032" customFormat="false" ht="12.75" hidden="false" customHeight="false" outlineLevel="0" collapsed="false">
      <c r="A2032" s="7" t="n">
        <v>2027.221875</v>
      </c>
      <c r="B2032" s="8" t="n">
        <v>0.39491499774158</v>
      </c>
    </row>
    <row r="2033" customFormat="false" ht="12.75" hidden="false" customHeight="false" outlineLevel="0" collapsed="false">
      <c r="A2033" s="7" t="n">
        <v>2028.221875</v>
      </c>
      <c r="B2033" s="8" t="n">
        <v>0.394389004213735</v>
      </c>
    </row>
    <row r="2034" customFormat="false" ht="12.75" hidden="false" customHeight="false" outlineLevel="0" collapsed="false">
      <c r="A2034" s="7" t="n">
        <v>2029.221875</v>
      </c>
      <c r="B2034" s="8" t="n">
        <v>0.394053000491112</v>
      </c>
    </row>
    <row r="2035" customFormat="false" ht="12.75" hidden="false" customHeight="false" outlineLevel="0" collapsed="false">
      <c r="A2035" s="7" t="n">
        <v>2030.221875</v>
      </c>
      <c r="B2035" s="8" t="n">
        <v>0.393633003113791</v>
      </c>
    </row>
    <row r="2036" customFormat="false" ht="12.75" hidden="false" customHeight="false" outlineLevel="0" collapsed="false">
      <c r="A2036" s="7" t="n">
        <v>2031.221875</v>
      </c>
      <c r="B2036" s="8" t="n">
        <v>0.393211987102404</v>
      </c>
    </row>
    <row r="2037" customFormat="false" ht="12.75" hidden="false" customHeight="false" outlineLevel="0" collapsed="false">
      <c r="A2037" s="7" t="n">
        <v>2032.221875</v>
      </c>
      <c r="B2037" s="8" t="n">
        <v>0.392791989725083</v>
      </c>
    </row>
    <row r="2038" customFormat="false" ht="12.75" hidden="false" customHeight="false" outlineLevel="0" collapsed="false">
      <c r="A2038" s="7" t="n">
        <v>2033.221875</v>
      </c>
      <c r="B2038" s="8" t="n">
        <v>0.392582005588338</v>
      </c>
    </row>
    <row r="2039" customFormat="false" ht="12.75" hidden="false" customHeight="false" outlineLevel="0" collapsed="false">
      <c r="A2039" s="7" t="n">
        <v>2034.221875</v>
      </c>
      <c r="B2039" s="8" t="n">
        <v>0.391971989301965</v>
      </c>
    </row>
    <row r="2040" customFormat="false" ht="12.75" hidden="false" customHeight="false" outlineLevel="0" collapsed="false">
      <c r="A2040" s="7" t="n">
        <v>2035.221875</v>
      </c>
      <c r="B2040" s="8" t="n">
        <v>0.391804001992568</v>
      </c>
    </row>
    <row r="2041" customFormat="false" ht="12.75" hidden="false" customHeight="false" outlineLevel="0" collapsed="false">
      <c r="A2041" s="7" t="n">
        <v>2036.221875</v>
      </c>
      <c r="B2041" s="8" t="n">
        <v>0.391131005017087</v>
      </c>
    </row>
    <row r="2042" customFormat="false" ht="12.75" hidden="false" customHeight="false" outlineLevel="0" collapsed="false">
      <c r="A2042" s="7" t="n">
        <v>2037.221875</v>
      </c>
      <c r="B2042" s="8" t="n">
        <v>0.390689994674176</v>
      </c>
    </row>
    <row r="2043" customFormat="false" ht="12.75" hidden="false" customHeight="false" outlineLevel="0" collapsed="false">
      <c r="A2043" s="7" t="n">
        <v>2038.221875</v>
      </c>
      <c r="B2043" s="8" t="n">
        <v>0.39050099439919</v>
      </c>
    </row>
    <row r="2044" customFormat="false" ht="12.75" hidden="false" customHeight="false" outlineLevel="0" collapsed="false">
      <c r="A2044" s="7" t="n">
        <v>2039.221875</v>
      </c>
      <c r="B2044" s="8" t="n">
        <v>0.390122993849218</v>
      </c>
    </row>
    <row r="2045" customFormat="false" ht="12.75" hidden="false" customHeight="false" outlineLevel="0" collapsed="false">
      <c r="A2045" s="7" t="n">
        <v>2040.221875</v>
      </c>
      <c r="B2045" s="8" t="n">
        <v>0.389660010114312</v>
      </c>
    </row>
    <row r="2046" customFormat="false" ht="12.75" hidden="false" customHeight="false" outlineLevel="0" collapsed="false">
      <c r="A2046" s="7" t="n">
        <v>2041.221875</v>
      </c>
      <c r="B2046" s="8" t="n">
        <v>0.389449996873736</v>
      </c>
    </row>
    <row r="2047" customFormat="false" ht="12.75" hidden="false" customHeight="false" outlineLevel="0" collapsed="false">
      <c r="A2047" s="7" t="n">
        <v>2042.221875</v>
      </c>
      <c r="B2047" s="8" t="n">
        <v>0.389093009289354</v>
      </c>
    </row>
    <row r="2048" customFormat="false" ht="12.75" hidden="false" customHeight="false" outlineLevel="0" collapsed="false">
      <c r="A2048" s="7" t="n">
        <v>2043.221875</v>
      </c>
      <c r="B2048" s="8" t="n">
        <v>0.388693006243557</v>
      </c>
    </row>
    <row r="2049" customFormat="false" ht="12.75" hidden="false" customHeight="false" outlineLevel="0" collapsed="false">
      <c r="A2049" s="7" t="n">
        <v>2044.221875</v>
      </c>
      <c r="B2049" s="8" t="n">
        <v>0.388357002520934</v>
      </c>
    </row>
    <row r="2050" customFormat="false" ht="12.75" hidden="false" customHeight="false" outlineLevel="0" collapsed="false">
      <c r="A2050" s="7" t="n">
        <v>2045.221875</v>
      </c>
      <c r="B2050" s="8" t="n">
        <v>0.387809996027499</v>
      </c>
    </row>
    <row r="2051" customFormat="false" ht="12.75" hidden="false" customHeight="false" outlineLevel="0" collapsed="false">
      <c r="A2051" s="7" t="n">
        <v>2046.221875</v>
      </c>
      <c r="B2051" s="8" t="n">
        <v>0.387684005545452</v>
      </c>
    </row>
    <row r="2052" customFormat="false" ht="12.75" hidden="false" customHeight="false" outlineLevel="0" collapsed="false">
      <c r="A2052" s="7" t="n">
        <v>2047.221875</v>
      </c>
      <c r="B2052" s="8" t="n">
        <v>0.387473992304876</v>
      </c>
    </row>
    <row r="2053" customFormat="false" ht="12.75" hidden="false" customHeight="false" outlineLevel="0" collapsed="false">
      <c r="A2053" s="7" t="n">
        <v>2048.221875</v>
      </c>
      <c r="B2053" s="8" t="n">
        <v>0.387200998375192</v>
      </c>
    </row>
    <row r="2054" customFormat="false" ht="12.75" hidden="false" customHeight="false" outlineLevel="0" collapsed="false">
      <c r="A2054" s="7" t="n">
        <v>2049.221875</v>
      </c>
      <c r="B2054" s="8" t="n">
        <v>0.386444007745013</v>
      </c>
    </row>
    <row r="2055" customFormat="false" ht="12.75" hidden="false" customHeight="false" outlineLevel="0" collapsed="false">
      <c r="A2055" s="7" t="n">
        <v>2050.221875</v>
      </c>
      <c r="B2055" s="8" t="n">
        <v>0.386360014090315</v>
      </c>
    </row>
    <row r="2056" customFormat="false" ht="12.75" hidden="false" customHeight="false" outlineLevel="0" collapsed="false">
      <c r="A2056" s="7" t="n">
        <v>2051.221875</v>
      </c>
      <c r="B2056" s="8" t="n">
        <v>0.386150000849739</v>
      </c>
    </row>
    <row r="2057" customFormat="false" ht="12.75" hidden="false" customHeight="false" outlineLevel="0" collapsed="false">
      <c r="A2057" s="7" t="n">
        <v>2052.221875</v>
      </c>
      <c r="B2057" s="8" t="n">
        <v>0.385813997127116</v>
      </c>
    </row>
    <row r="2058" customFormat="false" ht="12.75" hidden="false" customHeight="false" outlineLevel="0" collapsed="false">
      <c r="A2058" s="7" t="n">
        <v>2053.221875</v>
      </c>
      <c r="B2058" s="8" t="n">
        <v>0.385204009944573</v>
      </c>
    </row>
    <row r="2059" customFormat="false" ht="12.75" hidden="false" customHeight="false" outlineLevel="0" collapsed="false">
      <c r="A2059" s="7" t="n">
        <v>2054.221875</v>
      </c>
      <c r="B2059" s="8" t="n">
        <v>0.385099003324285</v>
      </c>
    </row>
    <row r="2060" customFormat="false" ht="12.75" hidden="false" customHeight="false" outlineLevel="0" collapsed="false">
      <c r="A2060" s="7" t="n">
        <v>2055.221875</v>
      </c>
      <c r="B2060" s="8" t="n">
        <v>0.384973012842238</v>
      </c>
    </row>
    <row r="2061" customFormat="false" ht="12.75" hidden="false" customHeight="false" outlineLevel="0" collapsed="false">
      <c r="A2061" s="7" t="n">
        <v>2056.221875</v>
      </c>
      <c r="B2061" s="8" t="n">
        <v>0.3845939936582</v>
      </c>
    </row>
    <row r="2062" customFormat="false" ht="12.75" hidden="false" customHeight="false" outlineLevel="0" collapsed="false">
      <c r="A2062" s="7" t="n">
        <v>2057.221875</v>
      </c>
      <c r="B2062" s="8" t="n">
        <v>0.38413199945353</v>
      </c>
    </row>
    <row r="2063" customFormat="false" ht="12.75" hidden="false" customHeight="false" outlineLevel="0" collapsed="false">
      <c r="A2063" s="7" t="n">
        <v>2058.221875</v>
      </c>
      <c r="B2063" s="8" t="n">
        <v>0.383901002351195</v>
      </c>
    </row>
    <row r="2064" customFormat="false" ht="12.75" hidden="false" customHeight="false" outlineLevel="0" collapsed="false">
      <c r="A2064" s="7" t="n">
        <v>2059.221875</v>
      </c>
      <c r="B2064" s="8" t="n">
        <v>0.383281003450975</v>
      </c>
    </row>
    <row r="2065" customFormat="false" ht="12.75" hidden="false" customHeight="false" outlineLevel="0" collapsed="false">
      <c r="A2065" s="7" t="n">
        <v>2060.221875</v>
      </c>
      <c r="B2065" s="8" t="n">
        <v>0.38337500882335</v>
      </c>
    </row>
    <row r="2066" customFormat="false" ht="12.75" hidden="false" customHeight="false" outlineLevel="0" collapsed="false">
      <c r="A2066" s="7" t="n">
        <v>2061.221875</v>
      </c>
      <c r="B2066" s="8" t="n">
        <v>0.382997008273378</v>
      </c>
    </row>
    <row r="2067" customFormat="false" ht="12.75" hidden="false" customHeight="false" outlineLevel="0" collapsed="false">
      <c r="A2067" s="7" t="n">
        <v>2062.221875</v>
      </c>
      <c r="B2067" s="8" t="n">
        <v>0.382808007998392</v>
      </c>
    </row>
    <row r="2068" customFormat="false" ht="12.75" hidden="false" customHeight="false" outlineLevel="0" collapsed="false">
      <c r="A2068" s="7" t="n">
        <v>2063.221875</v>
      </c>
      <c r="B2068" s="8" t="n">
        <v>0.382419006200507</v>
      </c>
    </row>
    <row r="2069" customFormat="false" ht="12.75" hidden="false" customHeight="false" outlineLevel="0" collapsed="false">
      <c r="A2069" s="7" t="n">
        <v>2064.221875</v>
      </c>
      <c r="B2069" s="8" t="n">
        <v>0.382208992959932</v>
      </c>
    </row>
    <row r="2070" customFormat="false" ht="12.75" hidden="false" customHeight="false" outlineLevel="0" collapsed="false">
      <c r="A2070" s="7" t="n">
        <v>2065.221875</v>
      </c>
      <c r="B2070" s="8" t="n">
        <v>0.381861987989396</v>
      </c>
    </row>
    <row r="2071" customFormat="false" ht="12.75" hidden="false" customHeight="false" outlineLevel="0" collapsed="false">
      <c r="A2071" s="7" t="n">
        <v>2066.221875</v>
      </c>
      <c r="B2071" s="8" t="n">
        <v>0.381462014047429</v>
      </c>
    </row>
    <row r="2072" customFormat="false" ht="12.75" hidden="false" customHeight="false" outlineLevel="0" collapsed="false">
      <c r="A2072" s="7" t="n">
        <v>2067.221875</v>
      </c>
      <c r="B2072" s="8" t="n">
        <v>0.381452002329752</v>
      </c>
    </row>
    <row r="2073" customFormat="false" ht="12.75" hidden="false" customHeight="false" outlineLevel="0" collapsed="false">
      <c r="A2073" s="7" t="n">
        <v>2068.221875</v>
      </c>
      <c r="B2073" s="8" t="n">
        <v>0.38105298881419</v>
      </c>
    </row>
    <row r="2074" customFormat="false" ht="12.75" hidden="false" customHeight="false" outlineLevel="0" collapsed="false">
      <c r="A2074" s="7" t="n">
        <v>2069.221875</v>
      </c>
      <c r="B2074" s="8" t="n">
        <v>0.380610988941044</v>
      </c>
    </row>
    <row r="2075" customFormat="false" ht="12.75" hidden="false" customHeight="false" outlineLevel="0" collapsed="false">
      <c r="A2075" s="7" t="n">
        <v>2070.221875</v>
      </c>
      <c r="B2075" s="8" t="n">
        <v>0.380715995561332</v>
      </c>
    </row>
    <row r="2076" customFormat="false" ht="12.75" hidden="false" customHeight="false" outlineLevel="0" collapsed="false">
      <c r="A2076" s="7" t="n">
        <v>2071.221875</v>
      </c>
      <c r="B2076" s="8" t="n">
        <v>0.380275014322251</v>
      </c>
    </row>
    <row r="2077" customFormat="false" ht="12.75" hidden="false" customHeight="false" outlineLevel="0" collapsed="false">
      <c r="A2077" s="7" t="n">
        <v>2072.221875</v>
      </c>
      <c r="B2077" s="8" t="n">
        <v>0.380065001081675</v>
      </c>
    </row>
    <row r="2078" customFormat="false" ht="12.75" hidden="false" customHeight="false" outlineLevel="0" collapsed="false">
      <c r="A2078" s="7" t="n">
        <v>2073.221875</v>
      </c>
      <c r="B2078" s="8" t="n">
        <v>0.379875011276454</v>
      </c>
    </row>
    <row r="2079" customFormat="false" ht="12.75" hidden="false" customHeight="false" outlineLevel="0" collapsed="false">
      <c r="A2079" s="7" t="n">
        <v>2074.221875</v>
      </c>
      <c r="B2079" s="8" t="n">
        <v>0.379328994313255</v>
      </c>
    </row>
    <row r="2080" customFormat="false" ht="12.75" hidden="false" customHeight="false" outlineLevel="0" collapsed="false">
      <c r="A2080" s="7" t="n">
        <v>2075.221875</v>
      </c>
      <c r="B2080" s="8" t="n">
        <v>0.379286997485906</v>
      </c>
    </row>
    <row r="2081" customFormat="false" ht="12.75" hidden="false" customHeight="false" outlineLevel="0" collapsed="false">
      <c r="A2081" s="7" t="n">
        <v>2076.221875</v>
      </c>
      <c r="B2081" s="8" t="n">
        <v>0.379056000383571</v>
      </c>
    </row>
    <row r="2082" customFormat="false" ht="12.75" hidden="false" customHeight="false" outlineLevel="0" collapsed="false">
      <c r="A2082" s="7" t="n">
        <v>2077.221875</v>
      </c>
      <c r="B2082" s="8" t="n">
        <v>0.37880300078541</v>
      </c>
    </row>
    <row r="2083" customFormat="false" ht="12.75" hidden="false" customHeight="false" outlineLevel="0" collapsed="false">
      <c r="A2083" s="7" t="n">
        <v>2078.221875</v>
      </c>
      <c r="B2083" s="8" t="n">
        <v>0.378403987269849</v>
      </c>
    </row>
    <row r="2084" customFormat="false" ht="12.75" hidden="false" customHeight="false" outlineLevel="0" collapsed="false">
      <c r="A2084" s="7" t="n">
        <v>2079.221875</v>
      </c>
      <c r="B2084" s="8" t="n">
        <v>0.378257012926042</v>
      </c>
    </row>
    <row r="2085" customFormat="false" ht="12.75" hidden="false" customHeight="false" outlineLevel="0" collapsed="false">
      <c r="A2085" s="7" t="n">
        <v>2080.221875</v>
      </c>
      <c r="B2085" s="8" t="n">
        <v>0.378005002858117</v>
      </c>
    </row>
    <row r="2086" customFormat="false" ht="12.75" hidden="false" customHeight="false" outlineLevel="0" collapsed="false">
      <c r="A2086" s="7" t="n">
        <v>2081.221875</v>
      </c>
      <c r="B2086" s="8" t="n">
        <v>0.377983989892527</v>
      </c>
    </row>
    <row r="2087" customFormat="false" ht="12.75" hidden="false" customHeight="false" outlineLevel="0" collapsed="false">
      <c r="A2087" s="7" t="n">
        <v>2082.221875</v>
      </c>
      <c r="B2087" s="8" t="n">
        <v>0.377730990294367</v>
      </c>
    </row>
    <row r="2088" customFormat="false" ht="12.75" hidden="false" customHeight="false" outlineLevel="0" collapsed="false">
      <c r="A2088" s="7" t="n">
        <v>2083.221875</v>
      </c>
      <c r="B2088" s="8" t="n">
        <v>0.37758398684673</v>
      </c>
    </row>
    <row r="2089" customFormat="false" ht="12.75" hidden="false" customHeight="false" outlineLevel="0" collapsed="false">
      <c r="A2089" s="7" t="n">
        <v>2084.221875</v>
      </c>
      <c r="B2089" s="8" t="n">
        <v>0.377394986571744</v>
      </c>
    </row>
    <row r="2090" customFormat="false" ht="12.75" hidden="false" customHeight="false" outlineLevel="0" collapsed="false">
      <c r="A2090" s="7" t="n">
        <v>2085.221875</v>
      </c>
      <c r="B2090" s="8" t="n">
        <v>0.376890995539725</v>
      </c>
    </row>
    <row r="2091" customFormat="false" ht="12.75" hidden="false" customHeight="false" outlineLevel="0" collapsed="false">
      <c r="A2091" s="7" t="n">
        <v>2086.221875</v>
      </c>
      <c r="B2091" s="8" t="n">
        <v>0.376932992367074</v>
      </c>
    </row>
    <row r="2092" customFormat="false" ht="12.75" hidden="false" customHeight="false" outlineLevel="0" collapsed="false">
      <c r="A2092" s="7" t="n">
        <v>2087.221875</v>
      </c>
      <c r="B2092" s="8" t="n">
        <v>0.376490992493928</v>
      </c>
    </row>
    <row r="2093" customFormat="false" ht="12.75" hidden="false" customHeight="false" outlineLevel="0" collapsed="false">
      <c r="A2093" s="7" t="n">
        <v>2088.221875</v>
      </c>
      <c r="B2093" s="8" t="n">
        <v>0.375861010979861</v>
      </c>
    </row>
    <row r="2094" customFormat="false" ht="12.75" hidden="false" customHeight="false" outlineLevel="0" collapsed="false">
      <c r="A2094" s="7" t="n">
        <v>2089.221875</v>
      </c>
      <c r="B2094" s="8" t="n">
        <v>0.376070995116606</v>
      </c>
    </row>
    <row r="2095" customFormat="false" ht="12.75" hidden="false" customHeight="false" outlineLevel="0" collapsed="false">
      <c r="A2095" s="7" t="n">
        <v>2090.221875</v>
      </c>
      <c r="B2095" s="8" t="n">
        <v>0.37588199484162</v>
      </c>
    </row>
    <row r="2096" customFormat="false" ht="12.75" hidden="false" customHeight="false" outlineLevel="0" collapsed="false">
      <c r="A2096" s="7" t="n">
        <v>2091.221875</v>
      </c>
      <c r="B2096" s="8" t="n">
        <v>0.375356001313776</v>
      </c>
    </row>
    <row r="2097" customFormat="false" ht="12.75" hidden="false" customHeight="false" outlineLevel="0" collapsed="false">
      <c r="A2097" s="7" t="n">
        <v>2092.221875</v>
      </c>
      <c r="B2097" s="8" t="n">
        <v>0.375565985450521</v>
      </c>
    </row>
    <row r="2098" customFormat="false" ht="12.75" hidden="false" customHeight="false" outlineLevel="0" collapsed="false">
      <c r="A2098" s="7" t="n">
        <v>2093.221875</v>
      </c>
      <c r="B2098" s="8" t="n">
        <v>0.375292991520837</v>
      </c>
    </row>
    <row r="2099" customFormat="false" ht="12.75" hidden="false" customHeight="false" outlineLevel="0" collapsed="false">
      <c r="A2099" s="7" t="n">
        <v>2094.221875</v>
      </c>
      <c r="B2099" s="8" t="n">
        <v>0.375019997591153</v>
      </c>
    </row>
    <row r="2100" customFormat="false" ht="12.75" hidden="false" customHeight="false" outlineLevel="0" collapsed="false">
      <c r="A2100" s="7" t="n">
        <v>2095.221875</v>
      </c>
      <c r="B2100" s="8" t="n">
        <v>0.374789000488818</v>
      </c>
    </row>
    <row r="2101" customFormat="false" ht="12.75" hidden="false" customHeight="false" outlineLevel="0" collapsed="false">
      <c r="A2101" s="7" t="n">
        <v>2096.221875</v>
      </c>
      <c r="B2101" s="8" t="n">
        <v>0.374430994270369</v>
      </c>
    </row>
    <row r="2102" customFormat="false" ht="12.75" hidden="false" customHeight="false" outlineLevel="0" collapsed="false">
      <c r="A2102" s="7" t="n">
        <v>2097.221875</v>
      </c>
      <c r="B2102" s="8" t="n">
        <v>0.374283990822732</v>
      </c>
    </row>
    <row r="2103" customFormat="false" ht="12.75" hidden="false" customHeight="false" outlineLevel="0" collapsed="false">
      <c r="A2103" s="7" t="n">
        <v>2098.221875</v>
      </c>
      <c r="B2103" s="8" t="n">
        <v>0.374074006685987</v>
      </c>
    </row>
    <row r="2104" customFormat="false" ht="12.75" hidden="false" customHeight="false" outlineLevel="0" collapsed="false">
      <c r="A2104" s="7" t="n">
        <v>2099.221875</v>
      </c>
      <c r="B2104" s="8" t="n">
        <v>0.374032009858638</v>
      </c>
    </row>
    <row r="2105" customFormat="false" ht="12.75" hidden="false" customHeight="false" outlineLevel="0" collapsed="false">
      <c r="A2105" s="7" t="n">
        <v>2100.221875</v>
      </c>
      <c r="B2105" s="8" t="n">
        <v>0.373863993445411</v>
      </c>
    </row>
    <row r="2106" customFormat="false" ht="12.75" hidden="false" customHeight="false" outlineLevel="0" collapsed="false">
      <c r="A2106" s="7" t="n">
        <v>2101.221875</v>
      </c>
      <c r="B2106" s="8" t="n">
        <v>0.373232993297279</v>
      </c>
    </row>
    <row r="2107" customFormat="false" ht="12.75" hidden="false" customHeight="false" outlineLevel="0" collapsed="false">
      <c r="A2107" s="7" t="n">
        <v>2102.221875</v>
      </c>
      <c r="B2107" s="8" t="n">
        <v>0.373254006262869</v>
      </c>
    </row>
    <row r="2108" customFormat="false" ht="12.75" hidden="false" customHeight="false" outlineLevel="0" collapsed="false">
      <c r="A2108" s="7" t="n">
        <v>2103.221875</v>
      </c>
      <c r="B2108" s="8" t="n">
        <v>0.373043993022293</v>
      </c>
    </row>
    <row r="2109" customFormat="false" ht="12.75" hidden="false" customHeight="false" outlineLevel="0" collapsed="false">
      <c r="A2109" s="7" t="n">
        <v>2104.221875</v>
      </c>
      <c r="B2109" s="8" t="n">
        <v>0.372896989574656</v>
      </c>
    </row>
    <row r="2110" customFormat="false" ht="12.75" hidden="false" customHeight="false" outlineLevel="0" collapsed="false">
      <c r="A2110" s="7" t="n">
        <v>2105.221875</v>
      </c>
      <c r="B2110" s="8" t="n">
        <v>0.372959999367595</v>
      </c>
    </row>
    <row r="2111" customFormat="false" ht="12.75" hidden="false" customHeight="false" outlineLevel="0" collapsed="false">
      <c r="A2111" s="7" t="n">
        <v>2106.221875</v>
      </c>
      <c r="B2111" s="8" t="n">
        <v>0.372540001990274</v>
      </c>
    </row>
    <row r="2112" customFormat="false" ht="12.75" hidden="false" customHeight="false" outlineLevel="0" collapsed="false">
      <c r="A2112" s="7" t="n">
        <v>2107.221875</v>
      </c>
      <c r="B2112" s="8" t="n">
        <v>0.372181995771825</v>
      </c>
    </row>
    <row r="2113" customFormat="false" ht="12.75" hidden="false" customHeight="false" outlineLevel="0" collapsed="false">
      <c r="A2113" s="7" t="n">
        <v>2108.221875</v>
      </c>
      <c r="B2113" s="8" t="n">
        <v>0.372076989151537</v>
      </c>
    </row>
    <row r="2114" customFormat="false" ht="12.75" hidden="false" customHeight="false" outlineLevel="0" collapsed="false">
      <c r="A2114" s="7" t="n">
        <v>2109.221875</v>
      </c>
      <c r="B2114" s="8" t="n">
        <v>0.371961999917403</v>
      </c>
    </row>
    <row r="2115" customFormat="false" ht="12.75" hidden="false" customHeight="false" outlineLevel="0" collapsed="false">
      <c r="A2115" s="7" t="n">
        <v>2110.221875</v>
      </c>
      <c r="B2115" s="8" t="n">
        <v>0.37197201163508</v>
      </c>
    </row>
    <row r="2116" customFormat="false" ht="12.75" hidden="false" customHeight="false" outlineLevel="0" collapsed="false">
      <c r="A2116" s="7" t="n">
        <v>2111.221875</v>
      </c>
      <c r="B2116" s="8" t="n">
        <v>0.37146799149923</v>
      </c>
    </row>
    <row r="2117" customFormat="false" ht="12.75" hidden="false" customHeight="false" outlineLevel="0" collapsed="false">
      <c r="A2117" s="7" t="n">
        <v>2112.221875</v>
      </c>
      <c r="B2117" s="8" t="n">
        <v>0.371509988326579</v>
      </c>
    </row>
    <row r="2118" customFormat="false" ht="12.75" hidden="false" customHeight="false" outlineLevel="0" collapsed="false">
      <c r="A2118" s="7" t="n">
        <v>2113.221875</v>
      </c>
      <c r="B2118" s="8" t="n">
        <v>0.371152011211962</v>
      </c>
    </row>
    <row r="2119" customFormat="false" ht="12.75" hidden="false" customHeight="false" outlineLevel="0" collapsed="false">
      <c r="A2119" s="7" t="n">
        <v>2114.221875</v>
      </c>
      <c r="B2119" s="8" t="n">
        <v>0.371005007764325</v>
      </c>
    </row>
    <row r="2120" customFormat="false" ht="12.75" hidden="false" customHeight="false" outlineLevel="0" collapsed="false">
      <c r="A2120" s="7" t="n">
        <v>2115.221875</v>
      </c>
      <c r="B2120" s="8" t="n">
        <v>0.370900001144037</v>
      </c>
    </row>
    <row r="2121" customFormat="false" ht="12.75" hidden="false" customHeight="false" outlineLevel="0" collapsed="false">
      <c r="A2121" s="7" t="n">
        <v>2116.221875</v>
      </c>
      <c r="B2121" s="8" t="n">
        <v>0.370416993973777</v>
      </c>
    </row>
    <row r="2122" customFormat="false" ht="12.75" hidden="false" customHeight="false" outlineLevel="0" collapsed="false">
      <c r="A2122" s="7" t="n">
        <v>2117.221875</v>
      </c>
      <c r="B2122" s="8" t="n">
        <v>0.370500987628475</v>
      </c>
    </row>
    <row r="2123" customFormat="false" ht="12.75" hidden="false" customHeight="false" outlineLevel="0" collapsed="false">
      <c r="A2123" s="7" t="n">
        <v>2118.221875</v>
      </c>
      <c r="B2123" s="8" t="n">
        <v>0.370311987353489</v>
      </c>
    </row>
    <row r="2124" customFormat="false" ht="12.75" hidden="false" customHeight="false" outlineLevel="0" collapsed="false">
      <c r="A2124" s="7" t="n">
        <v>2119.221875</v>
      </c>
      <c r="B2124" s="8" t="n">
        <v>0.370016990927979</v>
      </c>
    </row>
    <row r="2125" customFormat="false" ht="12.75" hidden="false" customHeight="false" outlineLevel="0" collapsed="false">
      <c r="A2125" s="7" t="n">
        <v>2120.221875</v>
      </c>
      <c r="B2125" s="8" t="n">
        <v>0.369912013411522</v>
      </c>
    </row>
    <row r="2126" customFormat="false" ht="12.75" hidden="false" customHeight="false" outlineLevel="0" collapsed="false">
      <c r="A2126" s="7" t="n">
        <v>2121.221875</v>
      </c>
      <c r="B2126" s="8" t="n">
        <v>0.369680987205356</v>
      </c>
    </row>
    <row r="2127" customFormat="false" ht="12.75" hidden="false" customHeight="false" outlineLevel="0" collapsed="false">
      <c r="A2127" s="7" t="n">
        <v>2122.221875</v>
      </c>
      <c r="B2127" s="8" t="n">
        <v>0.369785993825644</v>
      </c>
    </row>
    <row r="2128" customFormat="false" ht="12.75" hidden="false" customHeight="false" outlineLevel="0" collapsed="false">
      <c r="A2128" s="7" t="n">
        <v>2123.221875</v>
      </c>
      <c r="B2128" s="8" t="n">
        <v>0.369407993275672</v>
      </c>
    </row>
    <row r="2129" customFormat="false" ht="12.75" hidden="false" customHeight="false" outlineLevel="0" collapsed="false">
      <c r="A2129" s="7" t="n">
        <v>2124.221875</v>
      </c>
      <c r="B2129" s="8" t="n">
        <v>0.369240005966276</v>
      </c>
    </row>
    <row r="2130" customFormat="false" ht="12.75" hidden="false" customHeight="false" outlineLevel="0" collapsed="false">
      <c r="A2130" s="7" t="n">
        <v>2125.221875</v>
      </c>
      <c r="B2130" s="8" t="n">
        <v>0.36879800609313</v>
      </c>
    </row>
    <row r="2131" customFormat="false" ht="12.75" hidden="false" customHeight="false" outlineLevel="0" collapsed="false">
      <c r="A2131" s="7" t="n">
        <v>2126.221875</v>
      </c>
      <c r="B2131" s="8" t="n">
        <v>0.368881999747828</v>
      </c>
    </row>
    <row r="2132" customFormat="false" ht="12.75" hidden="false" customHeight="false" outlineLevel="0" collapsed="false">
      <c r="A2132" s="7" t="n">
        <v>2127.221875</v>
      </c>
      <c r="B2132" s="8" t="n">
        <v>0.368609005818144</v>
      </c>
    </row>
    <row r="2133" customFormat="false" ht="12.75" hidden="false" customHeight="false" outlineLevel="0" collapsed="false">
      <c r="A2133" s="7" t="n">
        <v>2128.221875</v>
      </c>
      <c r="B2133" s="8" t="n">
        <v>0.368525012163445</v>
      </c>
    </row>
    <row r="2134" customFormat="false" ht="12.75" hidden="false" customHeight="false" outlineLevel="0" collapsed="false">
      <c r="A2134" s="7" t="n">
        <v>2129.221875</v>
      </c>
      <c r="B2134" s="8" t="n">
        <v>0.368398992577568</v>
      </c>
    </row>
    <row r="2135" customFormat="false" ht="12.75" hidden="false" customHeight="false" outlineLevel="0" collapsed="false">
      <c r="A2135" s="7" t="n">
        <v>2130.221875</v>
      </c>
      <c r="B2135" s="8" t="n">
        <v>0.36802000249736</v>
      </c>
    </row>
    <row r="2136" customFormat="false" ht="12.75" hidden="false" customHeight="false" outlineLevel="0" collapsed="false">
      <c r="A2136" s="7" t="n">
        <v>2131.221875</v>
      </c>
      <c r="B2136" s="8" t="n">
        <v>0.368040986359119</v>
      </c>
    </row>
    <row r="2137" customFormat="false" ht="12.75" hidden="false" customHeight="false" outlineLevel="0" collapsed="false">
      <c r="A2137" s="7" t="n">
        <v>2132.221875</v>
      </c>
      <c r="B2137" s="8" t="n">
        <v>0.36771601298824</v>
      </c>
    </row>
    <row r="2138" customFormat="false" ht="12.75" hidden="false" customHeight="false" outlineLevel="0" collapsed="false">
      <c r="A2138" s="7" t="n">
        <v>2133.221875</v>
      </c>
      <c r="B2138" s="8" t="n">
        <v>0.367809989256784</v>
      </c>
    </row>
    <row r="2139" customFormat="false" ht="12.75" hidden="false" customHeight="false" outlineLevel="0" collapsed="false">
      <c r="A2139" s="7" t="n">
        <v>2134.221875</v>
      </c>
      <c r="B2139" s="8" t="n">
        <v>0.367222004570067</v>
      </c>
    </row>
    <row r="2140" customFormat="false" ht="12.75" hidden="false" customHeight="false" outlineLevel="0" collapsed="false">
      <c r="A2140" s="7" t="n">
        <v>2135.221875</v>
      </c>
      <c r="B2140" s="8" t="n">
        <v>0.367369008017704</v>
      </c>
    </row>
    <row r="2141" customFormat="false" ht="12.75" hidden="false" customHeight="false" outlineLevel="0" collapsed="false">
      <c r="A2141" s="7" t="n">
        <v>2136.221875</v>
      </c>
      <c r="B2141" s="8" t="n">
        <v>0.367285014363006</v>
      </c>
    </row>
    <row r="2142" customFormat="false" ht="12.75" hidden="false" customHeight="false" outlineLevel="0" collapsed="false">
      <c r="A2142" s="7" t="n">
        <v>2137.221875</v>
      </c>
      <c r="B2142" s="8" t="n">
        <v>0.366780004696921</v>
      </c>
    </row>
    <row r="2143" customFormat="false" ht="12.75" hidden="false" customHeight="false" outlineLevel="0" collapsed="false">
      <c r="A2143" s="7" t="n">
        <v>2138.221875</v>
      </c>
      <c r="B2143" s="8" t="n">
        <v>0.366885011317208</v>
      </c>
    </row>
    <row r="2144" customFormat="false" ht="12.75" hidden="false" customHeight="false" outlineLevel="0" collapsed="false">
      <c r="A2144" s="7" t="n">
        <v>2139.221875</v>
      </c>
      <c r="B2144" s="8" t="n">
        <v>0.366465013939887</v>
      </c>
    </row>
    <row r="2145" customFormat="false" ht="12.75" hidden="false" customHeight="false" outlineLevel="0" collapsed="false">
      <c r="A2145" s="7" t="n">
        <v>2140.221875</v>
      </c>
      <c r="B2145" s="8" t="n">
        <v>0.366233987733722</v>
      </c>
    </row>
    <row r="2146" customFormat="false" ht="12.75" hidden="false" customHeight="false" outlineLevel="0" collapsed="false">
      <c r="A2146" s="7" t="n">
        <v>2141.221875</v>
      </c>
      <c r="B2146" s="8" t="n">
        <v>0.366360007319599</v>
      </c>
    </row>
    <row r="2147" customFormat="false" ht="12.75" hidden="false" customHeight="false" outlineLevel="0" collapsed="false">
      <c r="A2147" s="7" t="n">
        <v>2142.221875</v>
      </c>
      <c r="B2147" s="8" t="n">
        <v>0.366265012416989</v>
      </c>
    </row>
    <row r="2148" customFormat="false" ht="12.75" hidden="false" customHeight="false" outlineLevel="0" collapsed="false">
      <c r="A2148" s="7" t="n">
        <v>2143.221875</v>
      </c>
      <c r="B2148" s="8" t="n">
        <v>0.366129010217264</v>
      </c>
    </row>
    <row r="2149" customFormat="false" ht="12.75" hidden="false" customHeight="false" outlineLevel="0" collapsed="false">
      <c r="A2149" s="7" t="n">
        <v>2144.221875</v>
      </c>
      <c r="B2149" s="8" t="n">
        <v>0.365813000826165</v>
      </c>
    </row>
    <row r="2150" customFormat="false" ht="12.75" hidden="false" customHeight="false" outlineLevel="0" collapsed="false">
      <c r="A2150" s="7" t="n">
        <v>2145.221875</v>
      </c>
      <c r="B2150" s="8" t="n">
        <v>0.365613988833502</v>
      </c>
    </row>
    <row r="2151" customFormat="false" ht="12.75" hidden="false" customHeight="false" outlineLevel="0" collapsed="false">
      <c r="A2151" s="7" t="n">
        <v>2146.221875</v>
      </c>
      <c r="B2151" s="8" t="n">
        <v>0.365371990483254</v>
      </c>
    </row>
    <row r="2152" customFormat="false" ht="12.75" hidden="false" customHeight="false" outlineLevel="0" collapsed="false">
      <c r="A2152" s="7" t="n">
        <v>2147.221875</v>
      </c>
      <c r="B2152" s="8" t="n">
        <v>0.365509011317045</v>
      </c>
    </row>
    <row r="2153" customFormat="false" ht="12.75" hidden="false" customHeight="false" outlineLevel="0" collapsed="false">
      <c r="A2153" s="7" t="n">
        <v>2148.221875</v>
      </c>
      <c r="B2153" s="8" t="n">
        <v>0.365182990208268</v>
      </c>
    </row>
    <row r="2154" customFormat="false" ht="12.75" hidden="false" customHeight="false" outlineLevel="0" collapsed="false">
      <c r="A2154" s="7" t="n">
        <v>2149.221875</v>
      </c>
      <c r="B2154" s="8" t="n">
        <v>0.365035986760631</v>
      </c>
    </row>
    <row r="2155" customFormat="false" ht="12.75" hidden="false" customHeight="false" outlineLevel="0" collapsed="false">
      <c r="A2155" s="7" t="n">
        <v>2150.221875</v>
      </c>
      <c r="B2155" s="8" t="n">
        <v>0.364740990335122</v>
      </c>
    </row>
    <row r="2156" customFormat="false" ht="12.75" hidden="false" customHeight="false" outlineLevel="0" collapsed="false">
      <c r="A2156" s="7" t="n">
        <v>2151.221875</v>
      </c>
      <c r="B2156" s="8" t="n">
        <v>0.364667997928336</v>
      </c>
    </row>
    <row r="2157" customFormat="false" ht="12.75" hidden="false" customHeight="false" outlineLevel="0" collapsed="false">
      <c r="A2157" s="7" t="n">
        <v>2152.221875</v>
      </c>
      <c r="B2157" s="8" t="n">
        <v>0.364425999578089</v>
      </c>
    </row>
    <row r="2158" customFormat="false" ht="12.75" hidden="false" customHeight="false" outlineLevel="0" collapsed="false">
      <c r="A2158" s="7" t="n">
        <v>2153.221875</v>
      </c>
      <c r="B2158" s="8" t="n">
        <v>0.364120991434902</v>
      </c>
    </row>
    <row r="2159" customFormat="false" ht="12.75" hidden="false" customHeight="false" outlineLevel="0" collapsed="false">
      <c r="A2159" s="7" t="n">
        <v>2154.221875</v>
      </c>
      <c r="B2159" s="8" t="n">
        <v>0.364120991434902</v>
      </c>
    </row>
    <row r="2160" customFormat="false" ht="12.75" hidden="false" customHeight="false" outlineLevel="0" collapsed="false">
      <c r="A2160" s="7" t="n">
        <v>2155.221875</v>
      </c>
      <c r="B2160" s="8" t="n">
        <v>0.364184001227841</v>
      </c>
    </row>
    <row r="2161" customFormat="false" ht="12.75" hidden="false" customHeight="false" outlineLevel="0" collapsed="false">
      <c r="A2161" s="7" t="n">
        <v>2156.221875</v>
      </c>
      <c r="B2161" s="8" t="n">
        <v>0.363973987987265</v>
      </c>
    </row>
    <row r="2162" customFormat="false" ht="12.75" hidden="false" customHeight="false" outlineLevel="0" collapsed="false">
      <c r="A2162" s="7" t="n">
        <v>2157.221875</v>
      </c>
      <c r="B2162" s="8" t="n">
        <v>0.363806000677869</v>
      </c>
    </row>
    <row r="2163" customFormat="false" ht="12.75" hidden="false" customHeight="false" outlineLevel="0" collapsed="false">
      <c r="A2163" s="7" t="n">
        <v>2158.221875</v>
      </c>
      <c r="B2163" s="8" t="n">
        <v>0.363847997505218</v>
      </c>
    </row>
    <row r="2164" customFormat="false" ht="12.75" hidden="false" customHeight="false" outlineLevel="0" collapsed="false">
      <c r="A2164" s="7" t="n">
        <v>2159.221875</v>
      </c>
      <c r="B2164" s="8" t="n">
        <v>0.363638013368472</v>
      </c>
    </row>
    <row r="2165" customFormat="false" ht="12.75" hidden="false" customHeight="false" outlineLevel="0" collapsed="false">
      <c r="A2165" s="7" t="n">
        <v>2160.221875</v>
      </c>
      <c r="B2165" s="8" t="n">
        <v>0.36298600025475</v>
      </c>
    </row>
    <row r="2166" customFormat="false" ht="12.75" hidden="false" customHeight="false" outlineLevel="0" collapsed="false">
      <c r="A2166" s="7" t="n">
        <v>2161.221875</v>
      </c>
      <c r="B2166" s="8" t="n">
        <v>0.363217986887321</v>
      </c>
    </row>
    <row r="2167" customFormat="false" ht="12.75" hidden="false" customHeight="false" outlineLevel="0" collapsed="false">
      <c r="A2167" s="7" t="n">
        <v>2162.221875</v>
      </c>
      <c r="B2167" s="8" t="n">
        <v>0.3632600128185</v>
      </c>
    </row>
    <row r="2168" customFormat="false" ht="12.75" hidden="false" customHeight="false" outlineLevel="0" collapsed="false">
      <c r="A2168" s="7" t="n">
        <v>2163.221875</v>
      </c>
      <c r="B2168" s="8" t="n">
        <v>0.363091006875038</v>
      </c>
    </row>
    <row r="2169" customFormat="false" ht="12.75" hidden="false" customHeight="false" outlineLevel="0" collapsed="false">
      <c r="A2169" s="7" t="n">
        <v>2164.221875</v>
      </c>
      <c r="B2169" s="8" t="n">
        <v>0.362755003152415</v>
      </c>
    </row>
    <row r="2170" customFormat="false" ht="12.75" hidden="false" customHeight="false" outlineLevel="0" collapsed="false">
      <c r="A2170" s="7" t="n">
        <v>2165.221875</v>
      </c>
      <c r="B2170" s="8" t="n">
        <v>0.36252400605008</v>
      </c>
    </row>
    <row r="2171" customFormat="false" ht="12.75" hidden="false" customHeight="false" outlineLevel="0" collapsed="false">
      <c r="A2171" s="7" t="n">
        <v>2166.221875</v>
      </c>
      <c r="B2171" s="8" t="n">
        <v>0.362607999704778</v>
      </c>
    </row>
    <row r="2172" customFormat="false" ht="12.75" hidden="false" customHeight="false" outlineLevel="0" collapsed="false">
      <c r="A2172" s="7" t="n">
        <v>2167.221875</v>
      </c>
      <c r="B2172" s="8" t="n">
        <v>0.362293008947745</v>
      </c>
    </row>
    <row r="2173" customFormat="false" ht="12.75" hidden="false" customHeight="false" outlineLevel="0" collapsed="false">
      <c r="A2173" s="7" t="n">
        <v>2168.221875</v>
      </c>
      <c r="B2173" s="8" t="n">
        <v>0.362566002877429</v>
      </c>
    </row>
    <row r="2174" customFormat="false" ht="12.75" hidden="false" customHeight="false" outlineLevel="0" collapsed="false">
      <c r="A2174" s="7" t="n">
        <v>2169.221875</v>
      </c>
      <c r="B2174" s="8" t="n">
        <v>0.362418999429792</v>
      </c>
    </row>
    <row r="2175" customFormat="false" ht="12.75" hidden="false" customHeight="false" outlineLevel="0" collapsed="false">
      <c r="A2175" s="7" t="n">
        <v>2170.221875</v>
      </c>
      <c r="B2175" s="8" t="n">
        <v>0.361976999556646</v>
      </c>
    </row>
    <row r="2176" customFormat="false" ht="12.75" hidden="false" customHeight="false" outlineLevel="0" collapsed="false">
      <c r="A2176" s="7" t="n">
        <v>2171.221875</v>
      </c>
      <c r="B2176" s="8" t="n">
        <v>0.362208986189216</v>
      </c>
    </row>
    <row r="2177" customFormat="false" ht="12.75" hidden="false" customHeight="false" outlineLevel="0" collapsed="false">
      <c r="A2177" s="7" t="n">
        <v>2172.221875</v>
      </c>
      <c r="B2177" s="8" t="n">
        <v>0.361913989763707</v>
      </c>
    </row>
    <row r="2178" customFormat="false" ht="12.75" hidden="false" customHeight="false" outlineLevel="0" collapsed="false">
      <c r="A2178" s="7" t="n">
        <v>2173.221875</v>
      </c>
      <c r="B2178" s="8" t="n">
        <v>0.361535989213735</v>
      </c>
    </row>
    <row r="2179" customFormat="false" ht="12.75" hidden="false" customHeight="false" outlineLevel="0" collapsed="false">
      <c r="A2179" s="7" t="n">
        <v>2174.221875</v>
      </c>
      <c r="B2179" s="8" t="n">
        <v>0.361598999006674</v>
      </c>
    </row>
    <row r="2180" customFormat="false" ht="12.75" hidden="false" customHeight="false" outlineLevel="0" collapsed="false">
      <c r="A2180" s="7" t="n">
        <v>2175.221875</v>
      </c>
      <c r="B2180" s="8" t="n">
        <v>0.361431011697277</v>
      </c>
    </row>
    <row r="2181" customFormat="false" ht="12.75" hidden="false" customHeight="false" outlineLevel="0" collapsed="false">
      <c r="A2181" s="7" t="n">
        <v>2176.221875</v>
      </c>
      <c r="B2181" s="8" t="n">
        <v>0.361262995284051</v>
      </c>
    </row>
    <row r="2182" customFormat="false" ht="12.75" hidden="false" customHeight="false" outlineLevel="0" collapsed="false">
      <c r="A2182" s="7" t="n">
        <v>2177.221875</v>
      </c>
      <c r="B2182" s="8" t="n">
        <v>0.361242011422291</v>
      </c>
    </row>
    <row r="2183" customFormat="false" ht="12.75" hidden="false" customHeight="false" outlineLevel="0" collapsed="false">
      <c r="A2183" s="7" t="n">
        <v>2178.221875</v>
      </c>
      <c r="B2183" s="8" t="n">
        <v>0.360820995410904</v>
      </c>
    </row>
    <row r="2184" customFormat="false" ht="12.75" hidden="false" customHeight="false" outlineLevel="0" collapsed="false">
      <c r="A2184" s="7" t="n">
        <v>2179.221875</v>
      </c>
      <c r="B2184" s="8" t="n">
        <v>0.360946985892952</v>
      </c>
    </row>
    <row r="2185" customFormat="false" ht="12.75" hidden="false" customHeight="false" outlineLevel="0" collapsed="false">
      <c r="A2185" s="7" t="n">
        <v>2180.221875</v>
      </c>
      <c r="B2185" s="8" t="n">
        <v>0.360631995135918</v>
      </c>
    </row>
    <row r="2186" customFormat="false" ht="12.75" hidden="false" customHeight="false" outlineLevel="0" collapsed="false">
      <c r="A2186" s="7" t="n">
        <v>2181.221875</v>
      </c>
      <c r="B2186" s="8" t="n">
        <v>0.36006499431096</v>
      </c>
    </row>
    <row r="2187" customFormat="false" ht="12.75" hidden="false" customHeight="false" outlineLevel="0" collapsed="false">
      <c r="A2187" s="7" t="n">
        <v>2182.221875</v>
      </c>
      <c r="B2187" s="8" t="n">
        <v>0.360484991688281</v>
      </c>
    </row>
    <row r="2188" customFormat="false" ht="12.75" hidden="false" customHeight="false" outlineLevel="0" collapsed="false">
      <c r="A2188" s="7" t="n">
        <v>2183.221875</v>
      </c>
      <c r="B2188" s="8" t="n">
        <v>0.360400998033583</v>
      </c>
    </row>
    <row r="2189" customFormat="false" ht="12.75" hidden="false" customHeight="false" outlineLevel="0" collapsed="false">
      <c r="A2189" s="7" t="n">
        <v>2184.221875</v>
      </c>
      <c r="B2189" s="8" t="n">
        <v>0.360170000931248</v>
      </c>
    </row>
    <row r="2190" customFormat="false" ht="12.75" hidden="false" customHeight="false" outlineLevel="0" collapsed="false">
      <c r="A2190" s="7" t="n">
        <v>2185.221875</v>
      </c>
      <c r="B2190" s="8" t="n">
        <v>0.36006499431096</v>
      </c>
    </row>
    <row r="2191" customFormat="false" ht="12.75" hidden="false" customHeight="false" outlineLevel="0" collapsed="false">
      <c r="A2191" s="7" t="n">
        <v>2186.221875</v>
      </c>
      <c r="B2191" s="8" t="n">
        <v>0.359580997610465</v>
      </c>
    </row>
    <row r="2192" customFormat="false" ht="12.75" hidden="false" customHeight="false" outlineLevel="0" collapsed="false">
      <c r="A2192" s="7" t="n">
        <v>2187.221875</v>
      </c>
      <c r="B2192" s="8" t="n">
        <v>0.360044010449201</v>
      </c>
    </row>
    <row r="2193" customFormat="false" ht="12.75" hidden="false" customHeight="false" outlineLevel="0" collapsed="false">
      <c r="A2193" s="7" t="n">
        <v>2188.221875</v>
      </c>
      <c r="B2193" s="8" t="n">
        <v>0.359602010576054</v>
      </c>
    </row>
    <row r="2194" customFormat="false" ht="12.75" hidden="false" customHeight="false" outlineLevel="0" collapsed="false">
      <c r="A2194" s="7" t="n">
        <v>2189.221875</v>
      </c>
      <c r="B2194" s="8" t="n">
        <v>0.359622994437814</v>
      </c>
    </row>
    <row r="2195" customFormat="false" ht="12.75" hidden="false" customHeight="false" outlineLevel="0" collapsed="false">
      <c r="A2195" s="7" t="n">
        <v>2190.221875</v>
      </c>
      <c r="B2195" s="8" t="n">
        <v>0.359602010576054</v>
      </c>
    </row>
    <row r="2196" customFormat="false" ht="12.75" hidden="false" customHeight="false" outlineLevel="0" collapsed="false">
      <c r="A2196" s="7" t="n">
        <v>2191.221875</v>
      </c>
      <c r="B2196" s="8" t="n">
        <v>0.359433994162828</v>
      </c>
    </row>
    <row r="2197" customFormat="false" ht="12.75" hidden="false" customHeight="false" outlineLevel="0" collapsed="false">
      <c r="A2197" s="7" t="n">
        <v>2192.221875</v>
      </c>
      <c r="B2197" s="8" t="n">
        <v>0.359055993612856</v>
      </c>
    </row>
    <row r="2198" customFormat="false" ht="12.75" hidden="false" customHeight="false" outlineLevel="0" collapsed="false">
      <c r="A2198" s="7" t="n">
        <v>2193.221875</v>
      </c>
      <c r="B2198" s="8" t="n">
        <v>0.359077006578445</v>
      </c>
    </row>
    <row r="2199" customFormat="false" ht="12.75" hidden="false" customHeight="false" outlineLevel="0" collapsed="false">
      <c r="A2199" s="7" t="n">
        <v>2194.221875</v>
      </c>
      <c r="B2199" s="8" t="n">
        <v>0.358655990567058</v>
      </c>
    </row>
    <row r="2200" customFormat="false" ht="12.75" hidden="false" customHeight="false" outlineLevel="0" collapsed="false">
      <c r="A2200" s="7" t="n">
        <v>2195.221875</v>
      </c>
      <c r="B2200" s="8" t="n">
        <v>0.35857199691236</v>
      </c>
    </row>
    <row r="2201" customFormat="false" ht="12.75" hidden="false" customHeight="false" outlineLevel="0" collapsed="false">
      <c r="A2201" s="7" t="n">
        <v>2196.221875</v>
      </c>
      <c r="B2201" s="8" t="n">
        <v>0.358613993739709</v>
      </c>
    </row>
    <row r="2202" customFormat="false" ht="12.75" hidden="false" customHeight="false" outlineLevel="0" collapsed="false">
      <c r="A2202" s="7" t="n">
        <v>2197.221875</v>
      </c>
      <c r="B2202" s="8" t="n">
        <v>0.358530000085011</v>
      </c>
    </row>
    <row r="2203" customFormat="false" ht="12.75" hidden="false" customHeight="false" outlineLevel="0" collapsed="false">
      <c r="A2203" s="7" t="n">
        <v>2198.221875</v>
      </c>
      <c r="B2203" s="8" t="n">
        <v>0.358466990292072</v>
      </c>
    </row>
    <row r="2204" customFormat="false" ht="12.75" hidden="false" customHeight="false" outlineLevel="0" collapsed="false">
      <c r="A2204" s="7" t="n">
        <v>2199.221875</v>
      </c>
      <c r="B2204" s="8" t="n">
        <v>0.358299002982676</v>
      </c>
    </row>
    <row r="2205" customFormat="false" ht="12.75" hidden="false" customHeight="false" outlineLevel="0" collapsed="false">
      <c r="A2205" s="7" t="n">
        <v>2200.221875</v>
      </c>
      <c r="B2205" s="8" t="n">
        <v>0.358173012500629</v>
      </c>
    </row>
    <row r="2206" customFormat="false" ht="12.75" hidden="false" customHeight="false" outlineLevel="0" collapsed="false">
      <c r="A2206" s="7" t="n">
        <v>2201.221875</v>
      </c>
      <c r="B2206" s="8" t="n">
        <v>0.358151999535039</v>
      </c>
    </row>
    <row r="2207" customFormat="false" ht="12.75" hidden="false" customHeight="false" outlineLevel="0" collapsed="false">
      <c r="A2207" s="7" t="n">
        <v>2202.221875</v>
      </c>
      <c r="B2207" s="8" t="n">
        <v>0.357751996489242</v>
      </c>
    </row>
    <row r="2208" customFormat="false" ht="12.75" hidden="false" customHeight="false" outlineLevel="0" collapsed="false">
      <c r="A2208" s="7" t="n">
        <v>2203.221875</v>
      </c>
      <c r="B2208" s="8" t="n">
        <v>0.357773009454832</v>
      </c>
    </row>
    <row r="2209" customFormat="false" ht="12.75" hidden="false" customHeight="false" outlineLevel="0" collapsed="false">
      <c r="A2209" s="7" t="n">
        <v>2204.221875</v>
      </c>
      <c r="B2209" s="8" t="n">
        <v>0.357773009454832</v>
      </c>
    </row>
    <row r="2210" customFormat="false" ht="12.75" hidden="false" customHeight="false" outlineLevel="0" collapsed="false">
      <c r="A2210" s="7" t="n">
        <v>2205.221875</v>
      </c>
      <c r="B2210" s="8" t="n">
        <v>0.357626006007195</v>
      </c>
    </row>
    <row r="2211" customFormat="false" ht="12.75" hidden="false" customHeight="false" outlineLevel="0" collapsed="false">
      <c r="A2211" s="7" t="n">
        <v>2206.221875</v>
      </c>
      <c r="B2211" s="8" t="n">
        <v>0.357310986146331</v>
      </c>
    </row>
    <row r="2212" customFormat="false" ht="12.75" hidden="false" customHeight="false" outlineLevel="0" collapsed="false">
      <c r="A2212" s="7" t="n">
        <v>2207.221875</v>
      </c>
      <c r="B2212" s="8" t="n">
        <v>0.357520999386907</v>
      </c>
    </row>
    <row r="2213" customFormat="false" ht="12.75" hidden="false" customHeight="false" outlineLevel="0" collapsed="false">
      <c r="A2213" s="7" t="n">
        <v>2208.221875</v>
      </c>
      <c r="B2213" s="8" t="n">
        <v>0.357226992491633</v>
      </c>
    </row>
    <row r="2214" customFormat="false" ht="12.75" hidden="false" customHeight="false" outlineLevel="0" collapsed="false">
      <c r="A2214" s="7" t="n">
        <v>2209.221875</v>
      </c>
      <c r="B2214" s="8" t="n">
        <v>0.357037992216647</v>
      </c>
    </row>
    <row r="2215" customFormat="false" ht="12.75" hidden="false" customHeight="false" outlineLevel="0" collapsed="false">
      <c r="A2215" s="7" t="n">
        <v>2210.221875</v>
      </c>
      <c r="B2215" s="8" t="n">
        <v>0.356511998688802</v>
      </c>
    </row>
    <row r="2216" customFormat="false" ht="12.75" hidden="false" customHeight="false" outlineLevel="0" collapsed="false">
      <c r="A2216" s="7" t="n">
        <v>2211.221875</v>
      </c>
      <c r="B2216" s="8" t="n">
        <v>0.35689098876901</v>
      </c>
    </row>
    <row r="2217" customFormat="false" ht="12.75" hidden="false" customHeight="false" outlineLevel="0" collapsed="false">
      <c r="A2217" s="7" t="n">
        <v>2212.221875</v>
      </c>
      <c r="B2217" s="8" t="n">
        <v>0.356806995114312</v>
      </c>
    </row>
    <row r="2218" customFormat="false" ht="12.75" hidden="false" customHeight="false" outlineLevel="0" collapsed="false">
      <c r="A2218" s="7" t="n">
        <v>2213.221875</v>
      </c>
      <c r="B2218" s="8" t="n">
        <v>0.356659002136439</v>
      </c>
    </row>
    <row r="2219" customFormat="false" ht="12.75" hidden="false" customHeight="false" outlineLevel="0" collapsed="false">
      <c r="A2219" s="7" t="n">
        <v>2214.221875</v>
      </c>
      <c r="B2219" s="8" t="n">
        <v>0.356322998413816</v>
      </c>
    </row>
    <row r="2220" customFormat="false" ht="12.75" hidden="false" customHeight="false" outlineLevel="0" collapsed="false">
      <c r="A2220" s="7" t="n">
        <v>2215.221875</v>
      </c>
      <c r="B2220" s="8" t="n">
        <v>0.356028991518542</v>
      </c>
    </row>
    <row r="2221" customFormat="false" ht="12.75" hidden="false" customHeight="false" outlineLevel="0" collapsed="false">
      <c r="A2221" s="7" t="n">
        <v>2216.221875</v>
      </c>
      <c r="B2221" s="8" t="n">
        <v>0.356197007931769</v>
      </c>
    </row>
    <row r="2222" customFormat="false" ht="12.75" hidden="false" customHeight="false" outlineLevel="0" collapsed="false">
      <c r="A2222" s="7" t="n">
        <v>2217.221875</v>
      </c>
      <c r="B2222" s="8" t="n">
        <v>0.355881988070905</v>
      </c>
    </row>
    <row r="2223" customFormat="false" ht="12.75" hidden="false" customHeight="false" outlineLevel="0" collapsed="false">
      <c r="A2223" s="7" t="n">
        <v>2218.221875</v>
      </c>
      <c r="B2223" s="8" t="n">
        <v>0.355777010554448</v>
      </c>
    </row>
    <row r="2224" customFormat="false" ht="12.75" hidden="false" customHeight="false" outlineLevel="0" collapsed="false">
      <c r="A2224" s="7" t="n">
        <v>2219.221875</v>
      </c>
      <c r="B2224" s="8" t="n">
        <v>0.355566007783636</v>
      </c>
    </row>
    <row r="2225" customFormat="false" ht="12.75" hidden="false" customHeight="false" outlineLevel="0" collapsed="false">
      <c r="A2225" s="7" t="n">
        <v>2220.221875</v>
      </c>
      <c r="B2225" s="8" t="n">
        <v>0.355419004336</v>
      </c>
    </row>
    <row r="2226" customFormat="false" ht="12.75" hidden="false" customHeight="false" outlineLevel="0" collapsed="false">
      <c r="A2226" s="7" t="n">
        <v>2221.221875</v>
      </c>
      <c r="B2226" s="8" t="n">
        <v>0.355439988197759</v>
      </c>
    </row>
    <row r="2227" customFormat="false" ht="12.75" hidden="false" customHeight="false" outlineLevel="0" collapsed="false">
      <c r="A2227" s="7" t="n">
        <v>2222.221875</v>
      </c>
      <c r="B2227" s="8" t="n">
        <v>0.35539799137041</v>
      </c>
    </row>
    <row r="2228" customFormat="false" ht="12.75" hidden="false" customHeight="false" outlineLevel="0" collapsed="false">
      <c r="A2228" s="7" t="n">
        <v>2223.221875</v>
      </c>
      <c r="B2228" s="8" t="n">
        <v>0.355355994543061</v>
      </c>
    </row>
    <row r="2229" customFormat="false" ht="12.75" hidden="false" customHeight="false" outlineLevel="0" collapsed="false">
      <c r="A2229" s="7" t="n">
        <v>2224.221875</v>
      </c>
      <c r="B2229" s="8" t="n">
        <v>0.355124997440726</v>
      </c>
    </row>
    <row r="2230" customFormat="false" ht="12.75" hidden="false" customHeight="false" outlineLevel="0" collapsed="false">
      <c r="A2230" s="7" t="n">
        <v>2225.221875</v>
      </c>
      <c r="B2230" s="8" t="n">
        <v>0.355208991095424</v>
      </c>
    </row>
    <row r="2231" customFormat="false" ht="12.75" hidden="false" customHeight="false" outlineLevel="0" collapsed="false">
      <c r="A2231" s="7" t="n">
        <v>2226.221875</v>
      </c>
      <c r="B2231" s="8" t="n">
        <v>0.355208991095424</v>
      </c>
    </row>
    <row r="2232" customFormat="false" ht="12.75" hidden="false" customHeight="false" outlineLevel="0" collapsed="false">
      <c r="A2232" s="7" t="n">
        <v>2227.221875</v>
      </c>
      <c r="B2232" s="8" t="n">
        <v>0.354957010131329</v>
      </c>
    </row>
    <row r="2233" customFormat="false" ht="12.75" hidden="false" customHeight="false" outlineLevel="0" collapsed="false">
      <c r="A2233" s="7" t="n">
        <v>2228.221875</v>
      </c>
      <c r="B2233" s="8" t="n">
        <v>0.354852003511041</v>
      </c>
    </row>
    <row r="2234" customFormat="false" ht="12.75" hidden="false" customHeight="false" outlineLevel="0" collapsed="false">
      <c r="A2234" s="7" t="n">
        <v>2229.221875</v>
      </c>
      <c r="B2234" s="8" t="n">
        <v>0.354830990545452</v>
      </c>
    </row>
    <row r="2235" customFormat="false" ht="12.75" hidden="false" customHeight="false" outlineLevel="0" collapsed="false">
      <c r="A2235" s="7" t="n">
        <v>2230.221875</v>
      </c>
      <c r="B2235" s="8" t="n">
        <v>0.354663003236055</v>
      </c>
    </row>
    <row r="2236" customFormat="false" ht="12.75" hidden="false" customHeight="false" outlineLevel="0" collapsed="false">
      <c r="A2236" s="7" t="n">
        <v>2231.221875</v>
      </c>
      <c r="B2236" s="8" t="n">
        <v>0.354493997292593</v>
      </c>
    </row>
    <row r="2237" customFormat="false" ht="12.75" hidden="false" customHeight="false" outlineLevel="0" collapsed="false">
      <c r="A2237" s="7" t="n">
        <v>2232.221875</v>
      </c>
      <c r="B2237" s="8" t="n">
        <v>0.354263000190258</v>
      </c>
    </row>
    <row r="2238" customFormat="false" ht="12.75" hidden="false" customHeight="false" outlineLevel="0" collapsed="false">
      <c r="A2238" s="7" t="n">
        <v>2233.221875</v>
      </c>
      <c r="B2238" s="8" t="n">
        <v>0.35417900653556</v>
      </c>
    </row>
    <row r="2239" customFormat="false" ht="12.75" hidden="false" customHeight="false" outlineLevel="0" collapsed="false">
      <c r="A2239" s="7" t="n">
        <v>2234.221875</v>
      </c>
      <c r="B2239" s="8" t="n">
        <v>0.354493997292593</v>
      </c>
    </row>
    <row r="2240" customFormat="false" ht="12.75" hidden="false" customHeight="false" outlineLevel="0" collapsed="false">
      <c r="A2240" s="7" t="n">
        <v>2235.221875</v>
      </c>
      <c r="B2240" s="8" t="n">
        <v>0.353926996467635</v>
      </c>
    </row>
    <row r="2241" customFormat="false" ht="12.75" hidden="false" customHeight="false" outlineLevel="0" collapsed="false">
      <c r="A2241" s="7" t="n">
        <v>2236.221875</v>
      </c>
      <c r="B2241" s="8" t="n">
        <v>0.353948009433225</v>
      </c>
    </row>
    <row r="2242" customFormat="false" ht="12.75" hidden="false" customHeight="false" outlineLevel="0" collapsed="false">
      <c r="A2242" s="7" t="n">
        <v>2237.221875</v>
      </c>
      <c r="B2242" s="8" t="n">
        <v>0.353779993019998</v>
      </c>
    </row>
    <row r="2243" customFormat="false" ht="12.75" hidden="false" customHeight="false" outlineLevel="0" collapsed="false">
      <c r="A2243" s="7" t="n">
        <v>2238.221875</v>
      </c>
      <c r="B2243" s="8" t="n">
        <v>0.353632989572361</v>
      </c>
    </row>
    <row r="2244" customFormat="false" ht="12.75" hidden="false" customHeight="false" outlineLevel="0" collapsed="false">
      <c r="A2244" s="7" t="n">
        <v>2239.221875</v>
      </c>
      <c r="B2244" s="8" t="n">
        <v>0.353737996192649</v>
      </c>
    </row>
    <row r="2245" customFormat="false" ht="12.75" hidden="false" customHeight="false" outlineLevel="0" collapsed="false">
      <c r="A2245" s="7" t="n">
        <v>2240.221875</v>
      </c>
      <c r="B2245" s="8" t="n">
        <v>0.35367498639971</v>
      </c>
    </row>
    <row r="2246" customFormat="false" ht="12.75" hidden="false" customHeight="false" outlineLevel="0" collapsed="false">
      <c r="A2246" s="7" t="n">
        <v>2241.221875</v>
      </c>
      <c r="B2246" s="8" t="n">
        <v>0.353379989974201</v>
      </c>
    </row>
    <row r="2247" customFormat="false" ht="12.75" hidden="false" customHeight="false" outlineLevel="0" collapsed="false">
      <c r="A2247" s="7" t="n">
        <v>2242.221875</v>
      </c>
      <c r="B2247" s="8" t="n">
        <v>0.353337993146852</v>
      </c>
    </row>
    <row r="2248" customFormat="false" ht="12.75" hidden="false" customHeight="false" outlineLevel="0" collapsed="false">
      <c r="A2248" s="7" t="n">
        <v>2243.221875</v>
      </c>
      <c r="B2248" s="8" t="n">
        <v>0.353379989974201</v>
      </c>
    </row>
    <row r="2249" customFormat="false" ht="12.75" hidden="false" customHeight="false" outlineLevel="0" collapsed="false">
      <c r="A2249" s="7" t="n">
        <v>2244.221875</v>
      </c>
      <c r="B2249" s="8" t="n">
        <v>0.352897011907771</v>
      </c>
    </row>
    <row r="2250" customFormat="false" ht="12.75" hidden="false" customHeight="false" outlineLevel="0" collapsed="false">
      <c r="A2250" s="7" t="n">
        <v>2245.221875</v>
      </c>
      <c r="B2250" s="8" t="n">
        <v>0.353064999217168</v>
      </c>
    </row>
    <row r="2251" customFormat="false" ht="12.75" hidden="false" customHeight="false" outlineLevel="0" collapsed="false">
      <c r="A2251" s="7" t="n">
        <v>2246.221875</v>
      </c>
      <c r="B2251" s="8" t="n">
        <v>0.353023002389818</v>
      </c>
    </row>
    <row r="2252" customFormat="false" ht="12.75" hidden="false" customHeight="false" outlineLevel="0" collapsed="false">
      <c r="A2252" s="7" t="n">
        <v>2247.221875</v>
      </c>
      <c r="B2252" s="8" t="n">
        <v>0.352875998942181</v>
      </c>
    </row>
    <row r="2253" customFormat="false" ht="12.75" hidden="false" customHeight="false" outlineLevel="0" collapsed="false">
      <c r="A2253" s="7" t="n">
        <v>2248.221875</v>
      </c>
      <c r="B2253" s="8" t="n">
        <v>0.352750008460134</v>
      </c>
    </row>
    <row r="2254" customFormat="false" ht="12.75" hidden="false" customHeight="false" outlineLevel="0" collapsed="false">
      <c r="A2254" s="7" t="n">
        <v>2249.221875</v>
      </c>
      <c r="B2254" s="8" t="n">
        <v>0.352603005012497</v>
      </c>
    </row>
    <row r="2255" customFormat="false" ht="12.75" hidden="false" customHeight="false" outlineLevel="0" collapsed="false">
      <c r="A2255" s="7" t="n">
        <v>2250.221875</v>
      </c>
      <c r="B2255" s="8" t="n">
        <v>0.352433999069035</v>
      </c>
    </row>
    <row r="2256" customFormat="false" ht="12.75" hidden="false" customHeight="false" outlineLevel="0" collapsed="false">
      <c r="A2256" s="7" t="n">
        <v>2251.221875</v>
      </c>
      <c r="B2256" s="8" t="n">
        <v>0.352412986103445</v>
      </c>
    </row>
    <row r="2257" customFormat="false" ht="12.75" hidden="false" customHeight="false" outlineLevel="0" collapsed="false">
      <c r="A2257" s="7" t="n">
        <v>2252.221875</v>
      </c>
      <c r="B2257" s="8" t="n">
        <v>0.3522030019667</v>
      </c>
    </row>
    <row r="2258" customFormat="false" ht="12.75" hidden="false" customHeight="false" outlineLevel="0" collapsed="false">
      <c r="A2258" s="7" t="n">
        <v>2253.221875</v>
      </c>
      <c r="B2258" s="8" t="n">
        <v>0.352433999069035</v>
      </c>
    </row>
    <row r="2259" customFormat="false" ht="12.75" hidden="false" customHeight="false" outlineLevel="0" collapsed="false">
      <c r="A2259" s="7" t="n">
        <v>2254.221875</v>
      </c>
      <c r="B2259" s="8" t="n">
        <v>0.352014001691714</v>
      </c>
    </row>
    <row r="2260" customFormat="false" ht="12.75" hidden="false" customHeight="false" outlineLevel="0" collapsed="false">
      <c r="A2260" s="7" t="n">
        <v>2255.221875</v>
      </c>
      <c r="B2260" s="8" t="n">
        <v>0.352014001691714</v>
      </c>
    </row>
    <row r="2261" customFormat="false" ht="12.75" hidden="false" customHeight="false" outlineLevel="0" collapsed="false">
      <c r="A2261" s="7" t="n">
        <v>2256.221875</v>
      </c>
      <c r="B2261" s="8" t="n">
        <v>0.351657014107332</v>
      </c>
    </row>
    <row r="2262" customFormat="false" ht="12.75" hidden="false" customHeight="false" outlineLevel="0" collapsed="false">
      <c r="A2262" s="7" t="n">
        <v>2257.221875</v>
      </c>
      <c r="B2262" s="8" t="n">
        <v>0.351930008037016</v>
      </c>
    </row>
    <row r="2263" customFormat="false" ht="12.75" hidden="false" customHeight="false" outlineLevel="0" collapsed="false">
      <c r="A2263" s="7" t="n">
        <v>2258.221875</v>
      </c>
      <c r="B2263" s="8" t="n">
        <v>0.35171999479644</v>
      </c>
    </row>
    <row r="2264" customFormat="false" ht="12.75" hidden="false" customHeight="false" outlineLevel="0" collapsed="false">
      <c r="A2264" s="7" t="n">
        <v>2259.221875</v>
      </c>
      <c r="B2264" s="8" t="n">
        <v>0.351552007487044</v>
      </c>
    </row>
    <row r="2265" customFormat="false" ht="12.75" hidden="false" customHeight="false" outlineLevel="0" collapsed="false">
      <c r="A2265" s="7" t="n">
        <v>2260.221875</v>
      </c>
      <c r="B2265" s="8" t="n">
        <v>0.351614988176152</v>
      </c>
    </row>
    <row r="2266" customFormat="false" ht="12.75" hidden="false" customHeight="false" outlineLevel="0" collapsed="false">
      <c r="A2266" s="7" t="n">
        <v>2261.221875</v>
      </c>
      <c r="B2266" s="8" t="n">
        <v>0.351361988577992</v>
      </c>
    </row>
    <row r="2267" customFormat="false" ht="12.75" hidden="false" customHeight="false" outlineLevel="0" collapsed="false">
      <c r="A2267" s="7" t="n">
        <v>2262.221875</v>
      </c>
      <c r="B2267" s="8" t="n">
        <v>0.351319991750643</v>
      </c>
    </row>
    <row r="2268" customFormat="false" ht="12.75" hidden="false" customHeight="false" outlineLevel="0" collapsed="false">
      <c r="A2268" s="7" t="n">
        <v>2263.221875</v>
      </c>
      <c r="B2268" s="8" t="n">
        <v>0.351277994923294</v>
      </c>
    </row>
    <row r="2269" customFormat="false" ht="12.75" hidden="false" customHeight="false" outlineLevel="0" collapsed="false">
      <c r="A2269" s="7" t="n">
        <v>2264.221875</v>
      </c>
      <c r="B2269" s="8" t="n">
        <v>0.351257011061534</v>
      </c>
    </row>
    <row r="2270" customFormat="false" ht="12.75" hidden="false" customHeight="false" outlineLevel="0" collapsed="false">
      <c r="A2270" s="7" t="n">
        <v>2265.221875</v>
      </c>
      <c r="B2270" s="8" t="n">
        <v>0.35096300416626</v>
      </c>
    </row>
    <row r="2271" customFormat="false" ht="12.75" hidden="false" customHeight="false" outlineLevel="0" collapsed="false">
      <c r="A2271" s="7" t="n">
        <v>2266.221875</v>
      </c>
      <c r="B2271" s="8" t="n">
        <v>0.351068010786548</v>
      </c>
    </row>
    <row r="2272" customFormat="false" ht="12.75" hidden="false" customHeight="false" outlineLevel="0" collapsed="false">
      <c r="A2272" s="7" t="n">
        <v>2267.221875</v>
      </c>
      <c r="B2272" s="8" t="n">
        <v>0.350921007338911</v>
      </c>
    </row>
    <row r="2273" customFormat="false" ht="12.75" hidden="false" customHeight="false" outlineLevel="0" collapsed="false">
      <c r="A2273" s="7" t="n">
        <v>2268.221875</v>
      </c>
      <c r="B2273" s="8" t="n">
        <v>0.350752990925685</v>
      </c>
    </row>
    <row r="2274" customFormat="false" ht="12.75" hidden="false" customHeight="false" outlineLevel="0" collapsed="false">
      <c r="A2274" s="7" t="n">
        <v>2269.221875</v>
      </c>
      <c r="B2274" s="8" t="n">
        <v>0.350543006788939</v>
      </c>
    </row>
    <row r="2275" customFormat="false" ht="12.75" hidden="false" customHeight="false" outlineLevel="0" collapsed="false">
      <c r="A2275" s="7" t="n">
        <v>2270.221875</v>
      </c>
      <c r="B2275" s="8" t="n">
        <v>0.35050100996159</v>
      </c>
    </row>
    <row r="2276" customFormat="false" ht="12.75" hidden="false" customHeight="false" outlineLevel="0" collapsed="false">
      <c r="A2276" s="7" t="n">
        <v>2271.221875</v>
      </c>
      <c r="B2276" s="8" t="n">
        <v>0.350585003616288</v>
      </c>
    </row>
    <row r="2277" customFormat="false" ht="12.75" hidden="false" customHeight="false" outlineLevel="0" collapsed="false">
      <c r="A2277" s="7" t="n">
        <v>2272.221875</v>
      </c>
      <c r="B2277" s="8" t="n">
        <v>0.350268994225189</v>
      </c>
    </row>
    <row r="2278" customFormat="false" ht="12.75" hidden="false" customHeight="false" outlineLevel="0" collapsed="false">
      <c r="A2278" s="7" t="n">
        <v>2273.221875</v>
      </c>
      <c r="B2278" s="8" t="n">
        <v>0.350416987203062</v>
      </c>
    </row>
    <row r="2279" customFormat="false" ht="12.75" hidden="false" customHeight="false" outlineLevel="0" collapsed="false">
      <c r="A2279" s="7" t="n">
        <v>2274.221875</v>
      </c>
      <c r="B2279" s="8" t="n">
        <v>0.350037997122854</v>
      </c>
    </row>
    <row r="2280" customFormat="false" ht="12.75" hidden="false" customHeight="false" outlineLevel="0" collapsed="false">
      <c r="A2280" s="7" t="n">
        <v>2275.221875</v>
      </c>
      <c r="B2280" s="8" t="n">
        <v>0.350332993548363</v>
      </c>
    </row>
    <row r="2281" customFormat="false" ht="12.75" hidden="false" customHeight="false" outlineLevel="0" collapsed="false">
      <c r="A2281" s="7" t="n">
        <v>2276.221875</v>
      </c>
      <c r="B2281" s="8" t="n">
        <v>0.350163987604901</v>
      </c>
    </row>
    <row r="2282" customFormat="false" ht="12.75" hidden="false" customHeight="false" outlineLevel="0" collapsed="false">
      <c r="A2282" s="7" t="n">
        <v>2277.221875</v>
      </c>
      <c r="B2282" s="8" t="n">
        <v>0.349848996847868</v>
      </c>
    </row>
    <row r="2283" customFormat="false" ht="12.75" hidden="false" customHeight="false" outlineLevel="0" collapsed="false">
      <c r="A2283" s="7" t="n">
        <v>2278.221875</v>
      </c>
      <c r="B2283" s="8" t="n">
        <v>0.34974399022758</v>
      </c>
    </row>
    <row r="2284" customFormat="false" ht="12.75" hidden="false" customHeight="false" outlineLevel="0" collapsed="false">
      <c r="A2284" s="7" t="n">
        <v>2279.221875</v>
      </c>
      <c r="B2284" s="8" t="n">
        <v>0.349870009813458</v>
      </c>
    </row>
    <row r="2285" customFormat="false" ht="12.75" hidden="false" customHeight="false" outlineLevel="0" collapsed="false">
      <c r="A2285" s="7" t="n">
        <v>2280.221875</v>
      </c>
      <c r="B2285" s="8" t="n">
        <v>0.349785987054929</v>
      </c>
    </row>
    <row r="2286" customFormat="false" ht="12.75" hidden="false" customHeight="false" outlineLevel="0" collapsed="false">
      <c r="A2286" s="7" t="n">
        <v>2281.221875</v>
      </c>
      <c r="B2286" s="8" t="n">
        <v>0.349470996297896</v>
      </c>
    </row>
    <row r="2287" customFormat="false" ht="12.75" hidden="false" customHeight="false" outlineLevel="0" collapsed="false">
      <c r="A2287" s="7" t="n">
        <v>2282.221875</v>
      </c>
      <c r="B2287" s="8" t="n">
        <v>0.349450012436137</v>
      </c>
    </row>
    <row r="2288" customFormat="false" ht="12.75" hidden="false" customHeight="false" outlineLevel="0" collapsed="false">
      <c r="A2288" s="7" t="n">
        <v>2283.221875</v>
      </c>
      <c r="B2288" s="8" t="n">
        <v>0.349428999470547</v>
      </c>
    </row>
    <row r="2289" customFormat="false" ht="12.75" hidden="false" customHeight="false" outlineLevel="0" collapsed="false">
      <c r="A2289" s="7" t="n">
        <v>2284.221875</v>
      </c>
      <c r="B2289" s="8" t="n">
        <v>0.349387002643198</v>
      </c>
    </row>
    <row r="2290" customFormat="false" ht="12.75" hidden="false" customHeight="false" outlineLevel="0" collapsed="false">
      <c r="A2290" s="7" t="n">
        <v>2285.221875</v>
      </c>
      <c r="B2290" s="8" t="n">
        <v>0.349323992850259</v>
      </c>
    </row>
    <row r="2291" customFormat="false" ht="12.75" hidden="false" customHeight="false" outlineLevel="0" collapsed="false">
      <c r="A2291" s="7" t="n">
        <v>2286.221875</v>
      </c>
      <c r="B2291" s="8" t="n">
        <v>0.349239999195561</v>
      </c>
    </row>
    <row r="2292" customFormat="false" ht="12.75" hidden="false" customHeight="false" outlineLevel="0" collapsed="false">
      <c r="A2292" s="7" t="n">
        <v>2287.221875</v>
      </c>
      <c r="B2292" s="8" t="n">
        <v>0.349239999195561</v>
      </c>
    </row>
    <row r="2293" customFormat="false" ht="12.75" hidden="false" customHeight="false" outlineLevel="0" collapsed="false">
      <c r="A2293" s="7" t="n">
        <v>2288.221875</v>
      </c>
      <c r="B2293" s="8" t="n">
        <v>0.349261012161151</v>
      </c>
    </row>
    <row r="2294" customFormat="false" ht="12.75" hidden="false" customHeight="false" outlineLevel="0" collapsed="false">
      <c r="A2294" s="7" t="n">
        <v>2289.221875</v>
      </c>
      <c r="B2294" s="8" t="n">
        <v>0.348881992977113</v>
      </c>
    </row>
    <row r="2295" customFormat="false" ht="12.75" hidden="false" customHeight="false" outlineLevel="0" collapsed="false">
      <c r="A2295" s="7" t="n">
        <v>2290.221875</v>
      </c>
      <c r="B2295" s="8" t="n">
        <v>0.348567002220079</v>
      </c>
    </row>
    <row r="2296" customFormat="false" ht="12.75" hidden="false" customHeight="false" outlineLevel="0" collapsed="false">
      <c r="A2296" s="7" t="n">
        <v>2291.221875</v>
      </c>
      <c r="B2296" s="8" t="n">
        <v>0.348776986356825</v>
      </c>
    </row>
    <row r="2297" customFormat="false" ht="12.75" hidden="false" customHeight="false" outlineLevel="0" collapsed="false">
      <c r="A2297" s="7" t="n">
        <v>2292.221875</v>
      </c>
      <c r="B2297" s="8" t="n">
        <v>0.348230998497456</v>
      </c>
    </row>
    <row r="2298" customFormat="false" ht="12.75" hidden="false" customHeight="false" outlineLevel="0" collapsed="false">
      <c r="A2298" s="7" t="n">
        <v>2293.221875</v>
      </c>
      <c r="B2298" s="8" t="n">
        <v>0.348587986081839</v>
      </c>
    </row>
    <row r="2299" customFormat="false" ht="12.75" hidden="false" customHeight="false" outlineLevel="0" collapsed="false">
      <c r="A2299" s="7" t="n">
        <v>2294.221875</v>
      </c>
      <c r="B2299" s="8" t="n">
        <v>0.348672008840367</v>
      </c>
    </row>
    <row r="2300" customFormat="false" ht="12.75" hidden="false" customHeight="false" outlineLevel="0" collapsed="false">
      <c r="A2300" s="7" t="n">
        <v>2295.221875</v>
      </c>
      <c r="B2300" s="8" t="n">
        <v>0.348356988979504</v>
      </c>
    </row>
    <row r="2301" customFormat="false" ht="12.75" hidden="false" customHeight="false" outlineLevel="0" collapsed="false">
      <c r="A2301" s="7" t="n">
        <v>2296.221875</v>
      </c>
      <c r="B2301" s="8" t="n">
        <v>0.348041008692235</v>
      </c>
    </row>
    <row r="2302" customFormat="false" ht="12.75" hidden="false" customHeight="false" outlineLevel="0" collapsed="false">
      <c r="A2302" s="7" t="n">
        <v>2297.221875</v>
      </c>
      <c r="B2302" s="8" t="n">
        <v>0.347914989106357</v>
      </c>
    </row>
    <row r="2303" customFormat="false" ht="12.75" hidden="false" customHeight="false" outlineLevel="0" collapsed="false">
      <c r="A2303" s="7" t="n">
        <v>2298.221875</v>
      </c>
      <c r="B2303" s="8" t="n">
        <v>0.348041008692235</v>
      </c>
    </row>
    <row r="2304" customFormat="false" ht="12.75" hidden="false" customHeight="false" outlineLevel="0" collapsed="false">
      <c r="A2304" s="7" t="n">
        <v>2299.221875</v>
      </c>
      <c r="B2304" s="8" t="n">
        <v>0.34776798565872</v>
      </c>
    </row>
    <row r="2305" customFormat="false" ht="12.75" hidden="false" customHeight="false" outlineLevel="0" collapsed="false">
      <c r="A2305" s="7" t="n">
        <v>2300.221875</v>
      </c>
      <c r="B2305" s="8" t="n">
        <v>0.347621011314914</v>
      </c>
    </row>
    <row r="2306" customFormat="false" ht="12.75" hidden="false" customHeight="false" outlineLevel="0" collapsed="false">
      <c r="A2306" s="7" t="n">
        <v>2301.221875</v>
      </c>
      <c r="B2306" s="8" t="n">
        <v>0.347516004694626</v>
      </c>
    </row>
    <row r="2307" customFormat="false" ht="12.75" hidden="false" customHeight="false" outlineLevel="0" collapsed="false">
      <c r="A2307" s="7" t="n">
        <v>2302.221875</v>
      </c>
      <c r="B2307" s="8" t="n">
        <v>0.347390014212579</v>
      </c>
    </row>
    <row r="2308" customFormat="false" ht="12.75" hidden="false" customHeight="false" outlineLevel="0" collapsed="false">
      <c r="A2308" s="7" t="n">
        <v>2303.221875</v>
      </c>
      <c r="B2308" s="8" t="n">
        <v>0.347347988281399</v>
      </c>
    </row>
    <row r="2309" customFormat="false" ht="12.75" hidden="false" customHeight="false" outlineLevel="0" collapsed="false">
      <c r="A2309" s="7" t="n">
        <v>2304.221875</v>
      </c>
      <c r="B2309" s="8" t="n">
        <v>0.347158988006413</v>
      </c>
    </row>
    <row r="2310" customFormat="false" ht="12.75" hidden="false" customHeight="false" outlineLevel="0" collapsed="false">
      <c r="A2310" s="7" t="n">
        <v>2305.221875</v>
      </c>
      <c r="B2310" s="8" t="n">
        <v>0.347243010764942</v>
      </c>
    </row>
    <row r="2311" customFormat="false" ht="12.75" hidden="false" customHeight="false" outlineLevel="0" collapsed="false">
      <c r="A2311" s="7" t="n">
        <v>2306.221875</v>
      </c>
      <c r="B2311" s="8" t="n">
        <v>0.347210996551439</v>
      </c>
    </row>
    <row r="2312" customFormat="false" ht="12.75" hidden="false" customHeight="false" outlineLevel="0" collapsed="false">
      <c r="A2312" s="7" t="n">
        <v>2307.221875</v>
      </c>
      <c r="B2312" s="8" t="n">
        <v>0.346968998201191</v>
      </c>
    </row>
    <row r="2313" customFormat="false" ht="12.75" hidden="false" customHeight="false" outlineLevel="0" collapsed="false">
      <c r="A2313" s="7" t="n">
        <v>2308.221875</v>
      </c>
      <c r="B2313" s="8" t="n">
        <v>0.346885004546493</v>
      </c>
    </row>
    <row r="2314" customFormat="false" ht="12.75" hidden="false" customHeight="false" outlineLevel="0" collapsed="false">
      <c r="A2314" s="7" t="n">
        <v>2309.221875</v>
      </c>
      <c r="B2314" s="8" t="n">
        <v>0.346896005794406</v>
      </c>
    </row>
    <row r="2315" customFormat="false" ht="12.75" hidden="false" customHeight="false" outlineLevel="0" collapsed="false">
      <c r="A2315" s="7" t="n">
        <v>2310.221875</v>
      </c>
      <c r="B2315" s="8" t="n">
        <v>0.346843007719144</v>
      </c>
    </row>
    <row r="2316" customFormat="false" ht="12.75" hidden="false" customHeight="false" outlineLevel="0" collapsed="false">
      <c r="A2316" s="7" t="n">
        <v>2311.221875</v>
      </c>
      <c r="B2316" s="8" t="n">
        <v>0.346905988408253</v>
      </c>
    </row>
    <row r="2317" customFormat="false" ht="12.75" hidden="false" customHeight="false" outlineLevel="0" collapsed="false">
      <c r="A2317" s="7" t="n">
        <v>2312.221875</v>
      </c>
      <c r="B2317" s="8" t="n">
        <v>0.346654007444158</v>
      </c>
    </row>
    <row r="2318" customFormat="false" ht="12.75" hidden="false" customHeight="false" outlineLevel="0" collapsed="false">
      <c r="A2318" s="7" t="n">
        <v>2313.221875</v>
      </c>
      <c r="B2318" s="8" t="n">
        <v>0.346801010891795</v>
      </c>
    </row>
    <row r="2319" customFormat="false" ht="12.75" hidden="false" customHeight="false" outlineLevel="0" collapsed="false">
      <c r="A2319" s="7" t="n">
        <v>2314.221875</v>
      </c>
      <c r="B2319" s="8" t="n">
        <v>0.346465007169172</v>
      </c>
    </row>
    <row r="2320" customFormat="false" ht="12.75" hidden="false" customHeight="false" outlineLevel="0" collapsed="false">
      <c r="A2320" s="7" t="n">
        <v>2315.221875</v>
      </c>
      <c r="B2320" s="8" t="n">
        <v>0.346507003996521</v>
      </c>
    </row>
    <row r="2321" customFormat="false" ht="12.75" hidden="false" customHeight="false" outlineLevel="0" collapsed="false">
      <c r="A2321" s="7" t="n">
        <v>2316.221875</v>
      </c>
      <c r="B2321" s="8" t="n">
        <v>0.346096989233047</v>
      </c>
    </row>
    <row r="2322" customFormat="false" ht="12.75" hidden="false" customHeight="false" outlineLevel="0" collapsed="false">
      <c r="A2322" s="7" t="n">
        <v>2317.221875</v>
      </c>
      <c r="B2322" s="8" t="n">
        <v>0.346443994203582</v>
      </c>
    </row>
    <row r="2323" customFormat="false" ht="12.75" hidden="false" customHeight="false" outlineLevel="0" collapsed="false">
      <c r="A2323" s="7" t="n">
        <v>2318.221875</v>
      </c>
      <c r="B2323" s="8" t="n">
        <v>0.346212997101247</v>
      </c>
    </row>
    <row r="2324" customFormat="false" ht="12.75" hidden="false" customHeight="false" outlineLevel="0" collapsed="false">
      <c r="A2324" s="7" t="n">
        <v>2319.221875</v>
      </c>
      <c r="B2324" s="8" t="n">
        <v>0.346338987583295</v>
      </c>
    </row>
    <row r="2325" customFormat="false" ht="12.75" hidden="false" customHeight="false" outlineLevel="0" collapsed="false">
      <c r="A2325" s="7" t="n">
        <v>2320.221875</v>
      </c>
      <c r="B2325" s="8" t="n">
        <v>0.346149987308309</v>
      </c>
    </row>
    <row r="2326" customFormat="false" ht="12.75" hidden="false" customHeight="false" outlineLevel="0" collapsed="false">
      <c r="A2326" s="7" t="n">
        <v>2321.221875</v>
      </c>
      <c r="B2326" s="8" t="n">
        <v>0.346012995578349</v>
      </c>
    </row>
    <row r="2327" customFormat="false" ht="12.75" hidden="false" customHeight="false" outlineLevel="0" collapsed="false">
      <c r="A2327" s="7" t="n">
        <v>2322.221875</v>
      </c>
      <c r="B2327" s="8" t="n">
        <v>0.345896987710148</v>
      </c>
    </row>
    <row r="2328" customFormat="false" ht="12.75" hidden="false" customHeight="false" outlineLevel="0" collapsed="false">
      <c r="A2328" s="7" t="n">
        <v>2323.221875</v>
      </c>
      <c r="B2328" s="8" t="n">
        <v>0.345529988408089</v>
      </c>
    </row>
    <row r="2329" customFormat="false" ht="12.75" hidden="false" customHeight="false" outlineLevel="0" collapsed="false">
      <c r="A2329" s="7" t="n">
        <v>2324.221875</v>
      </c>
      <c r="B2329" s="8" t="n">
        <v>0.345750013366342</v>
      </c>
    </row>
    <row r="2330" customFormat="false" ht="12.75" hidden="false" customHeight="false" outlineLevel="0" collapsed="false">
      <c r="A2330" s="7" t="n">
        <v>2325.221875</v>
      </c>
      <c r="B2330" s="8" t="n">
        <v>0.346118002198637</v>
      </c>
    </row>
    <row r="2331" customFormat="false" ht="12.75" hidden="false" customHeight="false" outlineLevel="0" collapsed="false">
      <c r="A2331" s="7" t="n">
        <v>2326.221875</v>
      </c>
      <c r="B2331" s="8" t="n">
        <v>0.345687003573403</v>
      </c>
    </row>
    <row r="2332" customFormat="false" ht="12.75" hidden="false" customHeight="false" outlineLevel="0" collapsed="false">
      <c r="A2332" s="7" t="n">
        <v>2327.221875</v>
      </c>
      <c r="B2332" s="8" t="n">
        <v>0.345551001373678</v>
      </c>
    </row>
    <row r="2333" customFormat="false" ht="12.75" hidden="false" customHeight="false" outlineLevel="0" collapsed="false">
      <c r="A2333" s="7" t="n">
        <v>2328.221875</v>
      </c>
      <c r="B2333" s="8" t="n">
        <v>0.345529988408089</v>
      </c>
    </row>
    <row r="2334" customFormat="false" ht="12.75" hidden="false" customHeight="false" outlineLevel="0" collapsed="false">
      <c r="A2334" s="7" t="n">
        <v>2329.221875</v>
      </c>
      <c r="B2334" s="8" t="n">
        <v>0.345256004948169</v>
      </c>
    </row>
    <row r="2335" customFormat="false" ht="12.75" hidden="false" customHeight="false" outlineLevel="0" collapsed="false">
      <c r="A2335" s="7" t="n">
        <v>2330.221875</v>
      </c>
      <c r="B2335" s="8" t="n">
        <v>0.345361011568457</v>
      </c>
    </row>
    <row r="2336" customFormat="false" ht="12.75" hidden="false" customHeight="false" outlineLevel="0" collapsed="false">
      <c r="A2336" s="7" t="n">
        <v>2331.221875</v>
      </c>
      <c r="B2336" s="8" t="n">
        <v>0.345109001500532</v>
      </c>
    </row>
    <row r="2337" customFormat="false" ht="12.75" hidden="false" customHeight="false" outlineLevel="0" collapsed="false">
      <c r="A2337" s="7" t="n">
        <v>2332.221875</v>
      </c>
      <c r="B2337" s="8" t="n">
        <v>0.344941014191136</v>
      </c>
    </row>
    <row r="2338" customFormat="false" ht="12.75" hidden="false" customHeight="false" outlineLevel="0" collapsed="false">
      <c r="A2338" s="7" t="n">
        <v>2333.221875</v>
      </c>
      <c r="B2338" s="8" t="n">
        <v>0.34521400812082</v>
      </c>
    </row>
    <row r="2339" customFormat="false" ht="12.75" hidden="false" customHeight="false" outlineLevel="0" collapsed="false">
      <c r="A2339" s="7" t="n">
        <v>2334.221875</v>
      </c>
      <c r="B2339" s="8" t="n">
        <v>0.34470998798497</v>
      </c>
    </row>
    <row r="2340" customFormat="false" ht="12.75" hidden="false" customHeight="false" outlineLevel="0" collapsed="false">
      <c r="A2340" s="7" t="n">
        <v>2335.221875</v>
      </c>
      <c r="B2340" s="8" t="n">
        <v>0.344605010468513</v>
      </c>
    </row>
    <row r="2341" customFormat="false" ht="12.75" hidden="false" customHeight="false" outlineLevel="0" collapsed="false">
      <c r="A2341" s="7" t="n">
        <v>2336.221875</v>
      </c>
      <c r="B2341" s="8" t="n">
        <v>0.344625994330272</v>
      </c>
    </row>
    <row r="2342" customFormat="false" ht="12.75" hidden="false" customHeight="false" outlineLevel="0" collapsed="false">
      <c r="A2342" s="7" t="n">
        <v>2337.221875</v>
      </c>
      <c r="B2342" s="8" t="n">
        <v>0.344458007020876</v>
      </c>
    </row>
    <row r="2343" customFormat="false" ht="12.75" hidden="false" customHeight="false" outlineLevel="0" collapsed="false">
      <c r="A2343" s="7" t="n">
        <v>2338.221875</v>
      </c>
      <c r="B2343" s="8" t="n">
        <v>0.344372994732112</v>
      </c>
    </row>
    <row r="2344" customFormat="false" ht="12.75" hidden="false" customHeight="false" outlineLevel="0" collapsed="false">
      <c r="A2344" s="7" t="n">
        <v>2339.221875</v>
      </c>
      <c r="B2344" s="8" t="n">
        <v>0.344289001077414</v>
      </c>
    </row>
    <row r="2345" customFormat="false" ht="12.75" hidden="false" customHeight="false" outlineLevel="0" collapsed="false">
      <c r="A2345" s="7" t="n">
        <v>2340.221875</v>
      </c>
      <c r="B2345" s="8" t="n">
        <v>0.343911000527442</v>
      </c>
    </row>
    <row r="2346" customFormat="false" ht="12.75" hidden="false" customHeight="false" outlineLevel="0" collapsed="false">
      <c r="A2346" s="7" t="n">
        <v>2341.221875</v>
      </c>
      <c r="B2346" s="8" t="n">
        <v>0.344100000802428</v>
      </c>
    </row>
    <row r="2347" customFormat="false" ht="12.75" hidden="false" customHeight="false" outlineLevel="0" collapsed="false">
      <c r="A2347" s="7" t="n">
        <v>2342.221875</v>
      </c>
      <c r="B2347" s="8" t="n">
        <v>0.344036991009489</v>
      </c>
    </row>
    <row r="2348" customFormat="false" ht="12.75" hidden="false" customHeight="false" outlineLevel="0" collapsed="false">
      <c r="A2348" s="7" t="n">
        <v>2343.221875</v>
      </c>
      <c r="B2348" s="8" t="n">
        <v>0.343827006872743</v>
      </c>
    </row>
    <row r="2349" customFormat="false" ht="12.75" hidden="false" customHeight="false" outlineLevel="0" collapsed="false">
      <c r="A2349" s="7" t="n">
        <v>2344.221875</v>
      </c>
      <c r="B2349" s="8" t="n">
        <v>0.343638006597757</v>
      </c>
    </row>
    <row r="2350" customFormat="false" ht="12.75" hidden="false" customHeight="false" outlineLevel="0" collapsed="false">
      <c r="A2350" s="7" t="n">
        <v>2345.221875</v>
      </c>
      <c r="B2350" s="8" t="n">
        <v>0.343847990734503</v>
      </c>
    </row>
    <row r="2351" customFormat="false" ht="12.75" hidden="false" customHeight="false" outlineLevel="0" collapsed="false">
      <c r="A2351" s="7" t="n">
        <v>2346.221875</v>
      </c>
      <c r="B2351" s="8" t="n">
        <v>0.343785010045394</v>
      </c>
    </row>
    <row r="2352" customFormat="false" ht="12.75" hidden="false" customHeight="false" outlineLevel="0" collapsed="false">
      <c r="A2352" s="7" t="n">
        <v>2347.221875</v>
      </c>
      <c r="B2352" s="8" t="n">
        <v>0.343638006597757</v>
      </c>
    </row>
    <row r="2353" customFormat="false" ht="12.75" hidden="false" customHeight="false" outlineLevel="0" collapsed="false">
      <c r="A2353" s="7" t="n">
        <v>2348.221875</v>
      </c>
      <c r="B2353" s="8" t="n">
        <v>0.343658990459517</v>
      </c>
    </row>
    <row r="2354" customFormat="false" ht="12.75" hidden="false" customHeight="false" outlineLevel="0" collapsed="false">
      <c r="A2354" s="7" t="n">
        <v>2349.221875</v>
      </c>
      <c r="B2354" s="8" t="n">
        <v>0.343658990459517</v>
      </c>
    </row>
    <row r="2355" customFormat="false" ht="12.75" hidden="false" customHeight="false" outlineLevel="0" collapsed="false">
      <c r="A2355" s="7" t="n">
        <v>2350.221875</v>
      </c>
      <c r="B2355" s="8" t="n">
        <v>0.343763997079805</v>
      </c>
    </row>
    <row r="2356" customFormat="false" ht="12.75" hidden="false" customHeight="false" outlineLevel="0" collapsed="false">
      <c r="A2356" s="7" t="n">
        <v>2351.221875</v>
      </c>
      <c r="B2356" s="8" t="n">
        <v>0.34321699058637</v>
      </c>
    </row>
    <row r="2357" customFormat="false" ht="12.75" hidden="false" customHeight="false" outlineLevel="0" collapsed="false">
      <c r="A2357" s="7" t="n">
        <v>2352.221875</v>
      </c>
      <c r="B2357" s="8" t="n">
        <v>0.34351198701188</v>
      </c>
    </row>
    <row r="2358" customFormat="false" ht="12.75" hidden="false" customHeight="false" outlineLevel="0" collapsed="false">
      <c r="A2358" s="7" t="n">
        <v>2353.221875</v>
      </c>
      <c r="B2358" s="8" t="n">
        <v>0.343596009770408</v>
      </c>
    </row>
    <row r="2359" customFormat="false" ht="12.75" hidden="false" customHeight="false" outlineLevel="0" collapsed="false">
      <c r="A2359" s="7" t="n">
        <v>2354.221875</v>
      </c>
      <c r="B2359" s="8" t="n">
        <v>0.3430070064496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7:34:21Z</dcterms:created>
  <dc:creator>José Miguel Asensi</dc:creator>
  <dc:description/>
  <dc:language>en-US</dc:language>
  <cp:lastModifiedBy>-</cp:lastModifiedBy>
  <dcterms:modified xsi:type="dcterms:W3CDTF">2020-10-15T13:32:35Z</dcterms:modified>
  <cp:revision>0</cp:revision>
  <dc:subject/>
  <dc:title/>
</cp:coreProperties>
</file>