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749448428019857"/>
          <c:w val="0.921571197623105"/>
          <c:h val="0.9065085493656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726863425925926</c:v>
                </c:pt>
                <c:pt idx="1">
                  <c:v>0.726886574074074</c:v>
                </c:pt>
                <c:pt idx="2">
                  <c:v>0.726909722222222</c:v>
                </c:pt>
                <c:pt idx="3">
                  <c:v>0.726932870370371</c:v>
                </c:pt>
                <c:pt idx="4">
                  <c:v>0.726956018518519</c:v>
                </c:pt>
                <c:pt idx="5">
                  <c:v>0.726979166666667</c:v>
                </c:pt>
                <c:pt idx="6">
                  <c:v>0.727002314814815</c:v>
                </c:pt>
                <c:pt idx="7">
                  <c:v>0.727025462962963</c:v>
                </c:pt>
                <c:pt idx="8">
                  <c:v>0.727048611111111</c:v>
                </c:pt>
                <c:pt idx="9">
                  <c:v>0.727071759259259</c:v>
                </c:pt>
                <c:pt idx="10">
                  <c:v>0.727094907407408</c:v>
                </c:pt>
                <c:pt idx="11">
                  <c:v>0.727118055555556</c:v>
                </c:pt>
                <c:pt idx="12">
                  <c:v>0.727141203703704</c:v>
                </c:pt>
                <c:pt idx="13">
                  <c:v>0.727164351851852</c:v>
                </c:pt>
                <c:pt idx="14">
                  <c:v>0.7271875</c:v>
                </c:pt>
                <c:pt idx="15">
                  <c:v>0.727210648148148</c:v>
                </c:pt>
                <c:pt idx="16">
                  <c:v>0.727233796296296</c:v>
                </c:pt>
                <c:pt idx="17">
                  <c:v>0.727256944444444</c:v>
                </c:pt>
                <c:pt idx="18">
                  <c:v>0.727280092592593</c:v>
                </c:pt>
                <c:pt idx="19">
                  <c:v>0.727303240740741</c:v>
                </c:pt>
                <c:pt idx="20">
                  <c:v>0.727326388888889</c:v>
                </c:pt>
                <c:pt idx="21">
                  <c:v>0.727349537037037</c:v>
                </c:pt>
                <c:pt idx="22">
                  <c:v>0.727372685185185</c:v>
                </c:pt>
                <c:pt idx="23">
                  <c:v>0.727395833333333</c:v>
                </c:pt>
                <c:pt idx="24">
                  <c:v>0.727418981481482</c:v>
                </c:pt>
                <c:pt idx="25">
                  <c:v>0.72744212962963</c:v>
                </c:pt>
                <c:pt idx="26">
                  <c:v>0.727465277777778</c:v>
                </c:pt>
                <c:pt idx="27">
                  <c:v>0.727488425925926</c:v>
                </c:pt>
                <c:pt idx="28">
                  <c:v>0.727511574074074</c:v>
                </c:pt>
                <c:pt idx="29">
                  <c:v>0.727534722222222</c:v>
                </c:pt>
                <c:pt idx="30">
                  <c:v>0.72755787037037</c:v>
                </c:pt>
                <c:pt idx="31">
                  <c:v>0.727581018518519</c:v>
                </c:pt>
                <c:pt idx="32">
                  <c:v>0.727604166666667</c:v>
                </c:pt>
                <c:pt idx="33">
                  <c:v>0.727627314814815</c:v>
                </c:pt>
                <c:pt idx="34">
                  <c:v>0.727650462962963</c:v>
                </c:pt>
                <c:pt idx="35">
                  <c:v>0.727673611111111</c:v>
                </c:pt>
                <c:pt idx="36">
                  <c:v>0.727696759259259</c:v>
                </c:pt>
                <c:pt idx="37">
                  <c:v>0.727719907407407</c:v>
                </c:pt>
                <c:pt idx="38">
                  <c:v>0.727743055555556</c:v>
                </c:pt>
                <c:pt idx="39">
                  <c:v>0.727766203703704</c:v>
                </c:pt>
                <c:pt idx="40">
                  <c:v>0.727789351851852</c:v>
                </c:pt>
                <c:pt idx="41">
                  <c:v>0.7278125</c:v>
                </c:pt>
                <c:pt idx="42">
                  <c:v>0.727835648148148</c:v>
                </c:pt>
                <c:pt idx="43">
                  <c:v>0.727858796296296</c:v>
                </c:pt>
                <c:pt idx="44">
                  <c:v>0.727881944444444</c:v>
                </c:pt>
                <c:pt idx="45">
                  <c:v>0.727905092592593</c:v>
                </c:pt>
                <c:pt idx="46">
                  <c:v>0.727928240740741</c:v>
                </c:pt>
                <c:pt idx="47">
                  <c:v>0.727951388888889</c:v>
                </c:pt>
                <c:pt idx="48">
                  <c:v>0.727974537037037</c:v>
                </c:pt>
                <c:pt idx="49">
                  <c:v>0.727997685185185</c:v>
                </c:pt>
                <c:pt idx="50">
                  <c:v>0.728020833333333</c:v>
                </c:pt>
                <c:pt idx="51">
                  <c:v>0.728043981481481</c:v>
                </c:pt>
                <c:pt idx="52">
                  <c:v>0.72806712962963</c:v>
                </c:pt>
                <c:pt idx="53">
                  <c:v>0.728090277777778</c:v>
                </c:pt>
                <c:pt idx="54">
                  <c:v>0.728113425925926</c:v>
                </c:pt>
                <c:pt idx="55">
                  <c:v>0.728136574074074</c:v>
                </c:pt>
                <c:pt idx="56">
                  <c:v>0.728159722222222</c:v>
                </c:pt>
                <c:pt idx="57">
                  <c:v>0.72818287037037</c:v>
                </c:pt>
                <c:pt idx="58">
                  <c:v>0.728206018518519</c:v>
                </c:pt>
                <c:pt idx="59">
                  <c:v>0.728229166666667</c:v>
                </c:pt>
                <c:pt idx="60">
                  <c:v>0.728252314814815</c:v>
                </c:pt>
                <c:pt idx="61">
                  <c:v>0.728275462962963</c:v>
                </c:pt>
                <c:pt idx="62">
                  <c:v>0.728298611111111</c:v>
                </c:pt>
                <c:pt idx="63">
                  <c:v>0.728321759259259</c:v>
                </c:pt>
                <c:pt idx="64">
                  <c:v>0.728344907407407</c:v>
                </c:pt>
                <c:pt idx="65">
                  <c:v>0.728368055555556</c:v>
                </c:pt>
                <c:pt idx="66">
                  <c:v>0.728391203703704</c:v>
                </c:pt>
                <c:pt idx="67">
                  <c:v>0.728414351851852</c:v>
                </c:pt>
                <c:pt idx="68">
                  <c:v>0.7284375</c:v>
                </c:pt>
                <c:pt idx="69">
                  <c:v>0.728460648148148</c:v>
                </c:pt>
                <c:pt idx="70">
                  <c:v>0.728483796296296</c:v>
                </c:pt>
                <c:pt idx="71">
                  <c:v>0.728506944444444</c:v>
                </c:pt>
                <c:pt idx="72">
                  <c:v>0.728530092592593</c:v>
                </c:pt>
                <c:pt idx="73">
                  <c:v>0.728553240740741</c:v>
                </c:pt>
                <c:pt idx="74">
                  <c:v>0.728576388888889</c:v>
                </c:pt>
                <c:pt idx="75">
                  <c:v>0.728599537037037</c:v>
                </c:pt>
                <c:pt idx="76">
                  <c:v>0.728622685185185</c:v>
                </c:pt>
                <c:pt idx="77">
                  <c:v>0.728645833333333</c:v>
                </c:pt>
                <c:pt idx="78">
                  <c:v>0.728668981481481</c:v>
                </c:pt>
                <c:pt idx="79">
                  <c:v>0.72869212962963</c:v>
                </c:pt>
                <c:pt idx="80">
                  <c:v>0.728715277777778</c:v>
                </c:pt>
                <c:pt idx="81">
                  <c:v>0.728738425925926</c:v>
                </c:pt>
                <c:pt idx="82">
                  <c:v>0.728761574074074</c:v>
                </c:pt>
                <c:pt idx="83">
                  <c:v>0.728784722222222</c:v>
                </c:pt>
                <c:pt idx="84">
                  <c:v>0.72880787037037</c:v>
                </c:pt>
                <c:pt idx="85">
                  <c:v>0.728831018518519</c:v>
                </c:pt>
                <c:pt idx="86">
                  <c:v>0.728854166666667</c:v>
                </c:pt>
                <c:pt idx="87">
                  <c:v>0.728877314814815</c:v>
                </c:pt>
                <c:pt idx="88">
                  <c:v>0.728900462962963</c:v>
                </c:pt>
                <c:pt idx="89">
                  <c:v>0.728923611111111</c:v>
                </c:pt>
                <c:pt idx="90">
                  <c:v>0.728946759259259</c:v>
                </c:pt>
                <c:pt idx="91">
                  <c:v>0.728969907407407</c:v>
                </c:pt>
                <c:pt idx="92">
                  <c:v>0.728993055555556</c:v>
                </c:pt>
                <c:pt idx="93">
                  <c:v>0.729016203703704</c:v>
                </c:pt>
                <c:pt idx="94">
                  <c:v>0.729039351851852</c:v>
                </c:pt>
                <c:pt idx="95">
                  <c:v>0.7290625</c:v>
                </c:pt>
                <c:pt idx="96">
                  <c:v>0.729085648148148</c:v>
                </c:pt>
                <c:pt idx="97">
                  <c:v>0.729108796296296</c:v>
                </c:pt>
                <c:pt idx="98">
                  <c:v>0.729131944444445</c:v>
                </c:pt>
                <c:pt idx="99">
                  <c:v>0.729155092592593</c:v>
                </c:pt>
                <c:pt idx="100">
                  <c:v>0.729178240740741</c:v>
                </c:pt>
                <c:pt idx="101">
                  <c:v>0.729201388888889</c:v>
                </c:pt>
                <c:pt idx="102">
                  <c:v>0.729224537037037</c:v>
                </c:pt>
                <c:pt idx="103">
                  <c:v>0.729247685185185</c:v>
                </c:pt>
                <c:pt idx="104">
                  <c:v>0.729270833333333</c:v>
                </c:pt>
                <c:pt idx="105">
                  <c:v>0.729293981481482</c:v>
                </c:pt>
                <c:pt idx="106">
                  <c:v>0.72931712962963</c:v>
                </c:pt>
                <c:pt idx="107">
                  <c:v>0.729340277777778</c:v>
                </c:pt>
                <c:pt idx="108">
                  <c:v>0.729363425925926</c:v>
                </c:pt>
                <c:pt idx="109">
                  <c:v>0.729386574074074</c:v>
                </c:pt>
                <c:pt idx="110">
                  <c:v>0.729409722222222</c:v>
                </c:pt>
                <c:pt idx="111">
                  <c:v>0.72943287037037</c:v>
                </c:pt>
                <c:pt idx="112">
                  <c:v>0.729456018518519</c:v>
                </c:pt>
                <c:pt idx="113">
                  <c:v>0.729479166666667</c:v>
                </c:pt>
                <c:pt idx="114">
                  <c:v>0.729502314814815</c:v>
                </c:pt>
                <c:pt idx="115">
                  <c:v>0.729525462962963</c:v>
                </c:pt>
                <c:pt idx="116">
                  <c:v>0.729548611111111</c:v>
                </c:pt>
                <c:pt idx="117">
                  <c:v>0.729571759259259</c:v>
                </c:pt>
                <c:pt idx="118">
                  <c:v>0.729594907407407</c:v>
                </c:pt>
                <c:pt idx="119">
                  <c:v>0.729618055555556</c:v>
                </c:pt>
                <c:pt idx="120">
                  <c:v>0.729641203703704</c:v>
                </c:pt>
                <c:pt idx="121">
                  <c:v>0.729664351851852</c:v>
                </c:pt>
                <c:pt idx="122">
                  <c:v>0.7296875</c:v>
                </c:pt>
                <c:pt idx="123">
                  <c:v>0.729710648148148</c:v>
                </c:pt>
                <c:pt idx="124">
                  <c:v>0.729733796296296</c:v>
                </c:pt>
                <c:pt idx="125">
                  <c:v>0.729756944444445</c:v>
                </c:pt>
                <c:pt idx="126">
                  <c:v>0.729780092592593</c:v>
                </c:pt>
                <c:pt idx="127">
                  <c:v>0.729803240740741</c:v>
                </c:pt>
                <c:pt idx="128">
                  <c:v>0.729826388888889</c:v>
                </c:pt>
                <c:pt idx="129">
                  <c:v>0.729849537037037</c:v>
                </c:pt>
                <c:pt idx="130">
                  <c:v>0.729872685185185</c:v>
                </c:pt>
                <c:pt idx="131">
                  <c:v>0.729895833333333</c:v>
                </c:pt>
                <c:pt idx="132">
                  <c:v>0.729918981481482</c:v>
                </c:pt>
                <c:pt idx="133">
                  <c:v>0.72994212962963</c:v>
                </c:pt>
                <c:pt idx="134">
                  <c:v>0.729965277777778</c:v>
                </c:pt>
                <c:pt idx="135">
                  <c:v>0.729988425925926</c:v>
                </c:pt>
                <c:pt idx="136">
                  <c:v>0.730011574074074</c:v>
                </c:pt>
                <c:pt idx="137">
                  <c:v>0.730034722222222</c:v>
                </c:pt>
                <c:pt idx="138">
                  <c:v>0.73005787037037</c:v>
                </c:pt>
                <c:pt idx="139">
                  <c:v>0.730081018518519</c:v>
                </c:pt>
                <c:pt idx="140">
                  <c:v>0.730104166666667</c:v>
                </c:pt>
                <c:pt idx="141">
                  <c:v>0.730127314814815</c:v>
                </c:pt>
                <c:pt idx="142">
                  <c:v>0.730150462962963</c:v>
                </c:pt>
                <c:pt idx="143">
                  <c:v>0.730173611111111</c:v>
                </c:pt>
                <c:pt idx="144">
                  <c:v>0.730196759259259</c:v>
                </c:pt>
                <c:pt idx="145">
                  <c:v>0.730219907407407</c:v>
                </c:pt>
                <c:pt idx="146">
                  <c:v>0.730243055555556</c:v>
                </c:pt>
                <c:pt idx="147">
                  <c:v>0.730266203703704</c:v>
                </c:pt>
                <c:pt idx="148">
                  <c:v>0.730289351851852</c:v>
                </c:pt>
                <c:pt idx="149">
                  <c:v>0.7303125</c:v>
                </c:pt>
                <c:pt idx="150">
                  <c:v>0.730335648148148</c:v>
                </c:pt>
                <c:pt idx="151">
                  <c:v>0.730358796296296</c:v>
                </c:pt>
                <c:pt idx="152">
                  <c:v>0.730381944444444</c:v>
                </c:pt>
                <c:pt idx="153">
                  <c:v>0.730405092592593</c:v>
                </c:pt>
                <c:pt idx="154">
                  <c:v>0.730428240740741</c:v>
                </c:pt>
                <c:pt idx="155">
                  <c:v>0.730451388888889</c:v>
                </c:pt>
                <c:pt idx="156">
                  <c:v>0.730474537037037</c:v>
                </c:pt>
                <c:pt idx="157">
                  <c:v>0.730497685185185</c:v>
                </c:pt>
                <c:pt idx="158">
                  <c:v>0.730520833333333</c:v>
                </c:pt>
                <c:pt idx="159">
                  <c:v>0.730543981481482</c:v>
                </c:pt>
                <c:pt idx="160">
                  <c:v>0.73056712962963</c:v>
                </c:pt>
                <c:pt idx="161">
                  <c:v>0.730590277777778</c:v>
                </c:pt>
                <c:pt idx="162">
                  <c:v>0.730613425925926</c:v>
                </c:pt>
                <c:pt idx="163">
                  <c:v>0.730636574074074</c:v>
                </c:pt>
                <c:pt idx="164">
                  <c:v>0.730659722222222</c:v>
                </c:pt>
                <c:pt idx="165">
                  <c:v>0.73068287037037</c:v>
                </c:pt>
                <c:pt idx="166">
                  <c:v>0.730706018518519</c:v>
                </c:pt>
                <c:pt idx="167">
                  <c:v>0.730729166666667</c:v>
                </c:pt>
                <c:pt idx="168">
                  <c:v>0.730752314814815</c:v>
                </c:pt>
                <c:pt idx="169">
                  <c:v>0.730775462962963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242470</c:v>
                </c:pt>
                <c:pt idx="1">
                  <c:v>242430</c:v>
                </c:pt>
                <c:pt idx="2">
                  <c:v>242380</c:v>
                </c:pt>
                <c:pt idx="3">
                  <c:v>242330</c:v>
                </c:pt>
                <c:pt idx="4">
                  <c:v>242280</c:v>
                </c:pt>
                <c:pt idx="5">
                  <c:v>242230</c:v>
                </c:pt>
                <c:pt idx="6">
                  <c:v>242190</c:v>
                </c:pt>
                <c:pt idx="7">
                  <c:v>242140</c:v>
                </c:pt>
                <c:pt idx="8">
                  <c:v>242090</c:v>
                </c:pt>
                <c:pt idx="9">
                  <c:v>242040</c:v>
                </c:pt>
                <c:pt idx="10">
                  <c:v>242000</c:v>
                </c:pt>
                <c:pt idx="11">
                  <c:v>241940</c:v>
                </c:pt>
                <c:pt idx="12">
                  <c:v>241890</c:v>
                </c:pt>
                <c:pt idx="13">
                  <c:v>241840</c:v>
                </c:pt>
                <c:pt idx="14">
                  <c:v>241780</c:v>
                </c:pt>
                <c:pt idx="15">
                  <c:v>241730</c:v>
                </c:pt>
                <c:pt idx="16">
                  <c:v>241690</c:v>
                </c:pt>
                <c:pt idx="17">
                  <c:v>241640</c:v>
                </c:pt>
                <c:pt idx="18">
                  <c:v>241590</c:v>
                </c:pt>
                <c:pt idx="19">
                  <c:v>241540</c:v>
                </c:pt>
                <c:pt idx="20">
                  <c:v>241490</c:v>
                </c:pt>
                <c:pt idx="21">
                  <c:v>241440</c:v>
                </c:pt>
                <c:pt idx="22">
                  <c:v>241400</c:v>
                </c:pt>
                <c:pt idx="23">
                  <c:v>241350</c:v>
                </c:pt>
                <c:pt idx="24">
                  <c:v>241300</c:v>
                </c:pt>
                <c:pt idx="25">
                  <c:v>241250</c:v>
                </c:pt>
                <c:pt idx="26">
                  <c:v>241200</c:v>
                </c:pt>
                <c:pt idx="27">
                  <c:v>241140</c:v>
                </c:pt>
                <c:pt idx="28">
                  <c:v>241090</c:v>
                </c:pt>
                <c:pt idx="29">
                  <c:v>241040</c:v>
                </c:pt>
                <c:pt idx="30">
                  <c:v>241000</c:v>
                </c:pt>
                <c:pt idx="31">
                  <c:v>240940</c:v>
                </c:pt>
                <c:pt idx="32">
                  <c:v>240900</c:v>
                </c:pt>
                <c:pt idx="33">
                  <c:v>240840</c:v>
                </c:pt>
                <c:pt idx="34">
                  <c:v>240790</c:v>
                </c:pt>
                <c:pt idx="35">
                  <c:v>240750</c:v>
                </c:pt>
                <c:pt idx="36">
                  <c:v>240710</c:v>
                </c:pt>
                <c:pt idx="37">
                  <c:v>240660</c:v>
                </c:pt>
                <c:pt idx="38">
                  <c:v>240610</c:v>
                </c:pt>
                <c:pt idx="39">
                  <c:v>240550</c:v>
                </c:pt>
                <c:pt idx="40">
                  <c:v>240500</c:v>
                </c:pt>
                <c:pt idx="41">
                  <c:v>240440</c:v>
                </c:pt>
                <c:pt idx="42">
                  <c:v>240390</c:v>
                </c:pt>
                <c:pt idx="43">
                  <c:v>240340</c:v>
                </c:pt>
                <c:pt idx="44">
                  <c:v>240270</c:v>
                </c:pt>
                <c:pt idx="45">
                  <c:v>240580</c:v>
                </c:pt>
                <c:pt idx="46">
                  <c:v>246510</c:v>
                </c:pt>
                <c:pt idx="47">
                  <c:v>288390</c:v>
                </c:pt>
                <c:pt idx="48">
                  <c:v>286240</c:v>
                </c:pt>
                <c:pt idx="49">
                  <c:v>285250</c:v>
                </c:pt>
                <c:pt idx="50">
                  <c:v>284700</c:v>
                </c:pt>
                <c:pt idx="51">
                  <c:v>284310</c:v>
                </c:pt>
                <c:pt idx="52">
                  <c:v>283430</c:v>
                </c:pt>
                <c:pt idx="53">
                  <c:v>282800</c:v>
                </c:pt>
                <c:pt idx="54">
                  <c:v>282210</c:v>
                </c:pt>
                <c:pt idx="55">
                  <c:v>281640</c:v>
                </c:pt>
                <c:pt idx="56">
                  <c:v>281060</c:v>
                </c:pt>
                <c:pt idx="57">
                  <c:v>280460</c:v>
                </c:pt>
                <c:pt idx="58">
                  <c:v>279950</c:v>
                </c:pt>
                <c:pt idx="59">
                  <c:v>279340</c:v>
                </c:pt>
                <c:pt idx="60">
                  <c:v>278790</c:v>
                </c:pt>
                <c:pt idx="61">
                  <c:v>278310</c:v>
                </c:pt>
                <c:pt idx="62">
                  <c:v>277800</c:v>
                </c:pt>
                <c:pt idx="63">
                  <c:v>277280</c:v>
                </c:pt>
                <c:pt idx="64">
                  <c:v>276840</c:v>
                </c:pt>
                <c:pt idx="65">
                  <c:v>276360</c:v>
                </c:pt>
                <c:pt idx="66">
                  <c:v>275870</c:v>
                </c:pt>
                <c:pt idx="67">
                  <c:v>275450</c:v>
                </c:pt>
                <c:pt idx="68">
                  <c:v>275010</c:v>
                </c:pt>
                <c:pt idx="69">
                  <c:v>274570</c:v>
                </c:pt>
                <c:pt idx="70">
                  <c:v>274130</c:v>
                </c:pt>
                <c:pt idx="71">
                  <c:v>273710</c:v>
                </c:pt>
                <c:pt idx="72">
                  <c:v>273290</c:v>
                </c:pt>
                <c:pt idx="73">
                  <c:v>272900</c:v>
                </c:pt>
                <c:pt idx="74">
                  <c:v>272530</c:v>
                </c:pt>
                <c:pt idx="75">
                  <c:v>272110</c:v>
                </c:pt>
                <c:pt idx="76">
                  <c:v>271710</c:v>
                </c:pt>
                <c:pt idx="77">
                  <c:v>271370</c:v>
                </c:pt>
                <c:pt idx="78">
                  <c:v>271010</c:v>
                </c:pt>
                <c:pt idx="79">
                  <c:v>270660</c:v>
                </c:pt>
                <c:pt idx="80">
                  <c:v>270340</c:v>
                </c:pt>
                <c:pt idx="81">
                  <c:v>270030</c:v>
                </c:pt>
                <c:pt idx="82">
                  <c:v>269770</c:v>
                </c:pt>
                <c:pt idx="83">
                  <c:v>269470</c:v>
                </c:pt>
                <c:pt idx="84">
                  <c:v>269200</c:v>
                </c:pt>
                <c:pt idx="85">
                  <c:v>268920</c:v>
                </c:pt>
                <c:pt idx="86">
                  <c:v>268650</c:v>
                </c:pt>
                <c:pt idx="87">
                  <c:v>268370</c:v>
                </c:pt>
                <c:pt idx="88">
                  <c:v>268090</c:v>
                </c:pt>
                <c:pt idx="89">
                  <c:v>267830</c:v>
                </c:pt>
                <c:pt idx="90">
                  <c:v>267550</c:v>
                </c:pt>
                <c:pt idx="91">
                  <c:v>267270</c:v>
                </c:pt>
                <c:pt idx="92">
                  <c:v>267020</c:v>
                </c:pt>
                <c:pt idx="93">
                  <c:v>266750</c:v>
                </c:pt>
                <c:pt idx="94">
                  <c:v>266490</c:v>
                </c:pt>
                <c:pt idx="95">
                  <c:v>266280</c:v>
                </c:pt>
                <c:pt idx="96">
                  <c:v>266090</c:v>
                </c:pt>
                <c:pt idx="97">
                  <c:v>265870</c:v>
                </c:pt>
                <c:pt idx="98">
                  <c:v>265660</c:v>
                </c:pt>
                <c:pt idx="99">
                  <c:v>265450</c:v>
                </c:pt>
                <c:pt idx="100">
                  <c:v>265240</c:v>
                </c:pt>
                <c:pt idx="101">
                  <c:v>265030</c:v>
                </c:pt>
                <c:pt idx="102">
                  <c:v>264810</c:v>
                </c:pt>
                <c:pt idx="103">
                  <c:v>264590</c:v>
                </c:pt>
                <c:pt idx="104">
                  <c:v>264360</c:v>
                </c:pt>
                <c:pt idx="105">
                  <c:v>264150</c:v>
                </c:pt>
                <c:pt idx="106">
                  <c:v>263960</c:v>
                </c:pt>
                <c:pt idx="107">
                  <c:v>263750</c:v>
                </c:pt>
                <c:pt idx="108">
                  <c:v>263560</c:v>
                </c:pt>
                <c:pt idx="109">
                  <c:v>263390</c:v>
                </c:pt>
                <c:pt idx="110">
                  <c:v>263390</c:v>
                </c:pt>
                <c:pt idx="111">
                  <c:v>262610</c:v>
                </c:pt>
                <c:pt idx="112">
                  <c:v>262410</c:v>
                </c:pt>
                <c:pt idx="113">
                  <c:v>262330</c:v>
                </c:pt>
                <c:pt idx="114">
                  <c:v>262290</c:v>
                </c:pt>
                <c:pt idx="115">
                  <c:v>262240</c:v>
                </c:pt>
                <c:pt idx="116">
                  <c:v>262180</c:v>
                </c:pt>
                <c:pt idx="117">
                  <c:v>262110</c:v>
                </c:pt>
                <c:pt idx="118">
                  <c:v>262070</c:v>
                </c:pt>
                <c:pt idx="119">
                  <c:v>262030</c:v>
                </c:pt>
                <c:pt idx="120">
                  <c:v>261980</c:v>
                </c:pt>
                <c:pt idx="121">
                  <c:v>261900</c:v>
                </c:pt>
                <c:pt idx="122">
                  <c:v>261840</c:v>
                </c:pt>
                <c:pt idx="123">
                  <c:v>261760</c:v>
                </c:pt>
                <c:pt idx="124">
                  <c:v>261710</c:v>
                </c:pt>
                <c:pt idx="125">
                  <c:v>261650</c:v>
                </c:pt>
                <c:pt idx="126">
                  <c:v>261600</c:v>
                </c:pt>
                <c:pt idx="127">
                  <c:v>261540</c:v>
                </c:pt>
                <c:pt idx="128">
                  <c:v>261490</c:v>
                </c:pt>
                <c:pt idx="129">
                  <c:v>261460</c:v>
                </c:pt>
                <c:pt idx="130">
                  <c:v>261420</c:v>
                </c:pt>
                <c:pt idx="131">
                  <c:v>261350</c:v>
                </c:pt>
                <c:pt idx="132">
                  <c:v>261320</c:v>
                </c:pt>
                <c:pt idx="133">
                  <c:v>261280</c:v>
                </c:pt>
                <c:pt idx="134">
                  <c:v>261240</c:v>
                </c:pt>
                <c:pt idx="135">
                  <c:v>261210</c:v>
                </c:pt>
                <c:pt idx="136">
                  <c:v>261150</c:v>
                </c:pt>
                <c:pt idx="137">
                  <c:v>261060</c:v>
                </c:pt>
                <c:pt idx="138">
                  <c:v>261050</c:v>
                </c:pt>
                <c:pt idx="139">
                  <c:v>261000</c:v>
                </c:pt>
                <c:pt idx="140">
                  <c:v>260960</c:v>
                </c:pt>
                <c:pt idx="141">
                  <c:v>260910</c:v>
                </c:pt>
                <c:pt idx="142">
                  <c:v>260880</c:v>
                </c:pt>
                <c:pt idx="143">
                  <c:v>260840</c:v>
                </c:pt>
                <c:pt idx="144">
                  <c:v>260810</c:v>
                </c:pt>
                <c:pt idx="145">
                  <c:v>260760</c:v>
                </c:pt>
                <c:pt idx="146">
                  <c:v>260710</c:v>
                </c:pt>
                <c:pt idx="147">
                  <c:v>260650</c:v>
                </c:pt>
                <c:pt idx="148">
                  <c:v>260610</c:v>
                </c:pt>
                <c:pt idx="149">
                  <c:v>260570</c:v>
                </c:pt>
                <c:pt idx="150">
                  <c:v>260530</c:v>
                </c:pt>
                <c:pt idx="151">
                  <c:v>260480</c:v>
                </c:pt>
                <c:pt idx="152">
                  <c:v>260420</c:v>
                </c:pt>
                <c:pt idx="153">
                  <c:v>260360</c:v>
                </c:pt>
                <c:pt idx="154">
                  <c:v>260300</c:v>
                </c:pt>
                <c:pt idx="155">
                  <c:v>260260</c:v>
                </c:pt>
                <c:pt idx="156">
                  <c:v>260220</c:v>
                </c:pt>
                <c:pt idx="157">
                  <c:v>260170</c:v>
                </c:pt>
                <c:pt idx="158">
                  <c:v>260110</c:v>
                </c:pt>
                <c:pt idx="159">
                  <c:v>260060</c:v>
                </c:pt>
                <c:pt idx="160">
                  <c:v>260010</c:v>
                </c:pt>
                <c:pt idx="161">
                  <c:v>259950</c:v>
                </c:pt>
                <c:pt idx="162">
                  <c:v>259900</c:v>
                </c:pt>
                <c:pt idx="163">
                  <c:v>259870</c:v>
                </c:pt>
                <c:pt idx="164">
                  <c:v>259810</c:v>
                </c:pt>
                <c:pt idx="165">
                  <c:v>259760</c:v>
                </c:pt>
                <c:pt idx="166">
                  <c:v>259730</c:v>
                </c:pt>
                <c:pt idx="167">
                  <c:v>259660</c:v>
                </c:pt>
                <c:pt idx="168">
                  <c:v>259600</c:v>
                </c:pt>
                <c:pt idx="169">
                  <c:v>259540</c:v>
                </c:pt>
              </c:numCache>
            </c:numRef>
          </c:yVal>
          <c:smooth val="0"/>
        </c:ser>
        <c:axId val="62804143"/>
        <c:axId val="74081145"/>
      </c:scatterChart>
      <c:valAx>
        <c:axId val="62804143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145"/>
        <c:crossesAt val="0"/>
        <c:crossBetween val="midCat"/>
      </c:valAx>
      <c:valAx>
        <c:axId val="7408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4.29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726863425925926</v>
      </c>
      <c r="B1" s="2" t="n">
        <f aca="false">(A1-$A$1)*86400</f>
        <v>0</v>
      </c>
      <c r="C1" s="0" t="n">
        <v>242470</v>
      </c>
    </row>
    <row r="2" customFormat="false" ht="14.65" hidden="false" customHeight="false" outlineLevel="0" collapsed="false">
      <c r="A2" s="1" t="n">
        <v>0.726886574074074</v>
      </c>
      <c r="B2" s="2" t="n">
        <f aca="false">(A2-$A$1)*86400</f>
        <v>2.00000000000351</v>
      </c>
      <c r="C2" s="0" t="n">
        <v>242430</v>
      </c>
    </row>
    <row r="3" customFormat="false" ht="14.65" hidden="false" customHeight="false" outlineLevel="0" collapsed="false">
      <c r="A3" s="1" t="n">
        <v>0.726909722222222</v>
      </c>
      <c r="B3" s="2" t="n">
        <f aca="false">(A3-$A$1)*86400</f>
        <v>3.99999999999743</v>
      </c>
      <c r="C3" s="0" t="n">
        <v>242380</v>
      </c>
    </row>
    <row r="4" customFormat="false" ht="14.65" hidden="false" customHeight="false" outlineLevel="0" collapsed="false">
      <c r="A4" s="1" t="n">
        <v>0.726932870370371</v>
      </c>
      <c r="B4" s="2" t="n">
        <f aca="false">(A4-$A$1)*86400</f>
        <v>6.00000000001053</v>
      </c>
      <c r="C4" s="0" t="n">
        <v>242330</v>
      </c>
    </row>
    <row r="5" customFormat="false" ht="14.65" hidden="false" customHeight="false" outlineLevel="0" collapsed="false">
      <c r="A5" s="1" t="n">
        <v>0.726956018518519</v>
      </c>
      <c r="B5" s="2" t="n">
        <f aca="false">(A5-$A$1)*86400</f>
        <v>8.00000000000445</v>
      </c>
      <c r="C5" s="0" t="n">
        <v>242280</v>
      </c>
    </row>
    <row r="6" customFormat="false" ht="14.65" hidden="false" customHeight="false" outlineLevel="0" collapsed="false">
      <c r="A6" s="1" t="n">
        <v>0.726979166666667</v>
      </c>
      <c r="B6" s="2" t="n">
        <f aca="false">(A6-$A$1)*86400</f>
        <v>10.000000000008</v>
      </c>
      <c r="C6" s="0" t="n">
        <v>242230</v>
      </c>
    </row>
    <row r="7" customFormat="false" ht="14.65" hidden="false" customHeight="false" outlineLevel="0" collapsed="false">
      <c r="A7" s="1" t="n">
        <v>0.727002314814815</v>
      </c>
      <c r="B7" s="2" t="n">
        <f aca="false">(A7-$A$1)*86400</f>
        <v>12.0000000000019</v>
      </c>
      <c r="C7" s="0" t="n">
        <v>242190</v>
      </c>
    </row>
    <row r="8" customFormat="false" ht="14.65" hidden="false" customHeight="false" outlineLevel="0" collapsed="false">
      <c r="A8" s="1" t="n">
        <v>0.727025462962963</v>
      </c>
      <c r="B8" s="2" t="n">
        <f aca="false">(A8-$A$1)*86400</f>
        <v>14.0000000000054</v>
      </c>
      <c r="C8" s="0" t="n">
        <v>242140</v>
      </c>
    </row>
    <row r="9" customFormat="false" ht="14.65" hidden="false" customHeight="false" outlineLevel="0" collapsed="false">
      <c r="A9" s="1" t="n">
        <v>0.727048611111111</v>
      </c>
      <c r="B9" s="2" t="n">
        <f aca="false">(A9-$A$1)*86400</f>
        <v>15.9999999999993</v>
      </c>
      <c r="C9" s="0" t="n">
        <v>242090</v>
      </c>
    </row>
    <row r="10" customFormat="false" ht="14.65" hidden="false" customHeight="false" outlineLevel="0" collapsed="false">
      <c r="A10" s="1" t="n">
        <v>0.727071759259259</v>
      </c>
      <c r="B10" s="2" t="n">
        <f aca="false">(A10-$A$1)*86400</f>
        <v>17.9999999999932</v>
      </c>
      <c r="C10" s="0" t="n">
        <v>242040</v>
      </c>
    </row>
    <row r="11" customFormat="false" ht="14.65" hidden="false" customHeight="false" outlineLevel="0" collapsed="false">
      <c r="A11" s="1" t="n">
        <v>0.727094907407408</v>
      </c>
      <c r="B11" s="2" t="n">
        <f aca="false">(A11-$A$1)*86400</f>
        <v>20.0000000000063</v>
      </c>
      <c r="C11" s="0" t="n">
        <v>242000</v>
      </c>
    </row>
    <row r="12" customFormat="false" ht="14.65" hidden="false" customHeight="false" outlineLevel="0" collapsed="false">
      <c r="A12" s="1" t="n">
        <v>0.727118055555556</v>
      </c>
      <c r="B12" s="2" t="n">
        <f aca="false">(A12-$A$1)*86400</f>
        <v>22.0000000000002</v>
      </c>
      <c r="C12" s="0" t="n">
        <v>241940</v>
      </c>
    </row>
    <row r="13" customFormat="false" ht="14.65" hidden="false" customHeight="false" outlineLevel="0" collapsed="false">
      <c r="A13" s="1" t="n">
        <v>0.727141203703704</v>
      </c>
      <c r="B13" s="2" t="n">
        <f aca="false">(A13-$A$1)*86400</f>
        <v>24.0000000000038</v>
      </c>
      <c r="C13" s="0" t="n">
        <v>241890</v>
      </c>
    </row>
    <row r="14" customFormat="false" ht="14.65" hidden="false" customHeight="false" outlineLevel="0" collapsed="false">
      <c r="A14" s="1" t="n">
        <v>0.727164351851852</v>
      </c>
      <c r="B14" s="2" t="n">
        <f aca="false">(A14-$A$1)*86400</f>
        <v>25.9999999999977</v>
      </c>
      <c r="C14" s="0" t="n">
        <v>241840</v>
      </c>
    </row>
    <row r="15" customFormat="false" ht="14.65" hidden="false" customHeight="false" outlineLevel="0" collapsed="false">
      <c r="A15" s="1" t="n">
        <v>0.7271875</v>
      </c>
      <c r="B15" s="2" t="n">
        <f aca="false">(A15-$A$1)*86400</f>
        <v>28.0000000000012</v>
      </c>
      <c r="C15" s="0" t="n">
        <v>241780</v>
      </c>
    </row>
    <row r="16" customFormat="false" ht="14.65" hidden="false" customHeight="false" outlineLevel="0" collapsed="false">
      <c r="A16" s="1" t="n">
        <v>0.727210648148148</v>
      </c>
      <c r="B16" s="2" t="n">
        <f aca="false">(A16-$A$1)*86400</f>
        <v>29.9999999999951</v>
      </c>
      <c r="C16" s="0" t="n">
        <v>241730</v>
      </c>
    </row>
    <row r="17" customFormat="false" ht="14.65" hidden="false" customHeight="false" outlineLevel="0" collapsed="false">
      <c r="A17" s="1" t="n">
        <v>0.727233796296296</v>
      </c>
      <c r="B17" s="2" t="n">
        <f aca="false">(A17-$A$1)*86400</f>
        <v>32.0000000000082</v>
      </c>
      <c r="C17" s="0" t="n">
        <v>241690</v>
      </c>
    </row>
    <row r="18" customFormat="false" ht="14.65" hidden="false" customHeight="false" outlineLevel="0" collapsed="false">
      <c r="A18" s="1" t="n">
        <v>0.727256944444444</v>
      </c>
      <c r="B18" s="2" t="n">
        <f aca="false">(A18-$A$1)*86400</f>
        <v>34.0000000000021</v>
      </c>
      <c r="C18" s="0" t="n">
        <v>241640</v>
      </c>
    </row>
    <row r="19" customFormat="false" ht="14.65" hidden="false" customHeight="false" outlineLevel="0" collapsed="false">
      <c r="A19" s="1" t="n">
        <v>0.727280092592593</v>
      </c>
      <c r="B19" s="2" t="n">
        <f aca="false">(A19-$A$1)*86400</f>
        <v>36.0000000000056</v>
      </c>
      <c r="C19" s="0" t="n">
        <v>241590</v>
      </c>
    </row>
    <row r="20" customFormat="false" ht="14.65" hidden="false" customHeight="false" outlineLevel="0" collapsed="false">
      <c r="A20" s="1" t="n">
        <v>0.727303240740741</v>
      </c>
      <c r="B20" s="2" t="n">
        <f aca="false">(A20-$A$1)*86400</f>
        <v>37.9999999999995</v>
      </c>
      <c r="C20" s="0" t="n">
        <v>241540</v>
      </c>
    </row>
    <row r="21" customFormat="false" ht="14.65" hidden="false" customHeight="false" outlineLevel="0" collapsed="false">
      <c r="A21" s="1" t="n">
        <v>0.727326388888889</v>
      </c>
      <c r="B21" s="2" t="n">
        <f aca="false">(A21-$A$1)*86400</f>
        <v>40.0000000000031</v>
      </c>
      <c r="C21" s="0" t="n">
        <v>241490</v>
      </c>
    </row>
    <row r="22" customFormat="false" ht="14.65" hidden="false" customHeight="false" outlineLevel="0" collapsed="false">
      <c r="A22" s="1" t="n">
        <v>0.727349537037037</v>
      </c>
      <c r="B22" s="2" t="n">
        <f aca="false">(A22-$A$1)*86400</f>
        <v>41.999999999997</v>
      </c>
      <c r="C22" s="0" t="n">
        <v>241440</v>
      </c>
    </row>
    <row r="23" customFormat="false" ht="14.65" hidden="false" customHeight="false" outlineLevel="0" collapsed="false">
      <c r="A23" s="1" t="n">
        <v>0.727372685185185</v>
      </c>
      <c r="B23" s="2" t="n">
        <f aca="false">(A23-$A$1)*86400</f>
        <v>44.0000000000101</v>
      </c>
      <c r="C23" s="0" t="n">
        <v>241400</v>
      </c>
    </row>
    <row r="24" customFormat="false" ht="14.65" hidden="false" customHeight="false" outlineLevel="0" collapsed="false">
      <c r="A24" s="1" t="n">
        <v>0.727395833333333</v>
      </c>
      <c r="B24" s="2" t="n">
        <f aca="false">(A24-$A$1)*86400</f>
        <v>46.000000000004</v>
      </c>
      <c r="C24" s="0" t="n">
        <v>241350</v>
      </c>
    </row>
    <row r="25" customFormat="false" ht="14.65" hidden="false" customHeight="false" outlineLevel="0" collapsed="false">
      <c r="A25" s="1" t="n">
        <v>0.727418981481482</v>
      </c>
      <c r="B25" s="2" t="n">
        <f aca="false">(A25-$A$1)*86400</f>
        <v>48.0000000000075</v>
      </c>
      <c r="C25" s="0" t="n">
        <v>241300</v>
      </c>
    </row>
    <row r="26" customFormat="false" ht="14.65" hidden="false" customHeight="false" outlineLevel="0" collapsed="false">
      <c r="A26" s="1" t="n">
        <v>0.72744212962963</v>
      </c>
      <c r="B26" s="2" t="n">
        <f aca="false">(A26-$A$1)*86400</f>
        <v>50.0000000000014</v>
      </c>
      <c r="C26" s="0" t="n">
        <v>241250</v>
      </c>
    </row>
    <row r="27" customFormat="false" ht="14.65" hidden="false" customHeight="false" outlineLevel="0" collapsed="false">
      <c r="A27" s="1" t="n">
        <v>0.727465277777778</v>
      </c>
      <c r="B27" s="2" t="n">
        <f aca="false">(A27-$A$1)*86400</f>
        <v>52.0000000000049</v>
      </c>
      <c r="C27" s="0" t="n">
        <v>241200</v>
      </c>
    </row>
    <row r="28" customFormat="false" ht="14.65" hidden="false" customHeight="false" outlineLevel="0" collapsed="false">
      <c r="A28" s="1" t="n">
        <v>0.727488425925926</v>
      </c>
      <c r="B28" s="2" t="n">
        <f aca="false">(A28-$A$1)*86400</f>
        <v>53.9999999999989</v>
      </c>
      <c r="C28" s="0" t="n">
        <v>241140</v>
      </c>
    </row>
    <row r="29" customFormat="false" ht="14.65" hidden="false" customHeight="false" outlineLevel="0" collapsed="false">
      <c r="A29" s="1" t="n">
        <v>0.727511574074074</v>
      </c>
      <c r="B29" s="2" t="n">
        <f aca="false">(A29-$A$1)*86400</f>
        <v>55.9999999999928</v>
      </c>
      <c r="C29" s="0" t="n">
        <v>241090</v>
      </c>
    </row>
    <row r="30" customFormat="false" ht="14.65" hidden="false" customHeight="false" outlineLevel="0" collapsed="false">
      <c r="A30" s="1" t="n">
        <v>0.727534722222222</v>
      </c>
      <c r="B30" s="2" t="n">
        <f aca="false">(A30-$A$1)*86400</f>
        <v>58.0000000000059</v>
      </c>
      <c r="C30" s="0" t="n">
        <v>241040</v>
      </c>
    </row>
    <row r="31" customFormat="false" ht="14.65" hidden="false" customHeight="false" outlineLevel="0" collapsed="false">
      <c r="A31" s="1" t="n">
        <v>0.72755787037037</v>
      </c>
      <c r="B31" s="2" t="n">
        <f aca="false">(A31-$A$1)*86400</f>
        <v>59.9999999999998</v>
      </c>
      <c r="C31" s="0" t="n">
        <v>241000</v>
      </c>
    </row>
    <row r="32" customFormat="false" ht="14.65" hidden="false" customHeight="false" outlineLevel="0" collapsed="false">
      <c r="A32" s="1" t="n">
        <v>0.727581018518519</v>
      </c>
      <c r="B32" s="2" t="n">
        <f aca="false">(A32-$A$1)*86400</f>
        <v>62.0000000000033</v>
      </c>
      <c r="C32" s="0" t="n">
        <v>240940</v>
      </c>
    </row>
    <row r="33" customFormat="false" ht="14.65" hidden="false" customHeight="false" outlineLevel="0" collapsed="false">
      <c r="A33" s="1" t="n">
        <v>0.727604166666667</v>
      </c>
      <c r="B33" s="2" t="n">
        <f aca="false">(A33-$A$1)*86400</f>
        <v>63.9999999999972</v>
      </c>
      <c r="C33" s="0" t="n">
        <v>240900</v>
      </c>
    </row>
    <row r="34" customFormat="false" ht="14.65" hidden="false" customHeight="false" outlineLevel="0" collapsed="false">
      <c r="A34" s="1" t="n">
        <v>0.727627314814815</v>
      </c>
      <c r="B34" s="2" t="n">
        <f aca="false">(A34-$A$1)*86400</f>
        <v>66.0000000000007</v>
      </c>
      <c r="C34" s="0" t="n">
        <v>240840</v>
      </c>
    </row>
    <row r="35" customFormat="false" ht="14.65" hidden="false" customHeight="false" outlineLevel="0" collapsed="false">
      <c r="A35" s="1" t="n">
        <v>0.727650462962963</v>
      </c>
      <c r="B35" s="2" t="n">
        <f aca="false">(A35-$A$1)*86400</f>
        <v>67.9999999999946</v>
      </c>
      <c r="C35" s="0" t="n">
        <v>240790</v>
      </c>
    </row>
    <row r="36" customFormat="false" ht="14.65" hidden="false" customHeight="false" outlineLevel="0" collapsed="false">
      <c r="A36" s="1" t="n">
        <v>0.727673611111111</v>
      </c>
      <c r="B36" s="2" t="n">
        <f aca="false">(A36-$A$1)*86400</f>
        <v>70.0000000000077</v>
      </c>
      <c r="C36" s="0" t="n">
        <v>240750</v>
      </c>
    </row>
    <row r="37" customFormat="false" ht="14.65" hidden="false" customHeight="false" outlineLevel="0" collapsed="false">
      <c r="A37" s="1" t="n">
        <v>0.727696759259259</v>
      </c>
      <c r="B37" s="2" t="n">
        <f aca="false">(A37-$A$1)*86400</f>
        <v>72.0000000000017</v>
      </c>
      <c r="C37" s="0" t="n">
        <v>240710</v>
      </c>
    </row>
    <row r="38" customFormat="false" ht="14.65" hidden="false" customHeight="false" outlineLevel="0" collapsed="false">
      <c r="A38" s="1" t="n">
        <v>0.727719907407407</v>
      </c>
      <c r="B38" s="2" t="n">
        <f aca="false">(A38-$A$1)*86400</f>
        <v>74.0000000000052</v>
      </c>
      <c r="C38" s="0" t="n">
        <v>240660</v>
      </c>
    </row>
    <row r="39" customFormat="false" ht="14.65" hidden="false" customHeight="false" outlineLevel="0" collapsed="false">
      <c r="A39" s="1" t="n">
        <v>0.727743055555556</v>
      </c>
      <c r="B39" s="2" t="n">
        <f aca="false">(A39-$A$1)*86400</f>
        <v>75.9999999999991</v>
      </c>
      <c r="C39" s="0" t="n">
        <v>240610</v>
      </c>
    </row>
    <row r="40" customFormat="false" ht="14.65" hidden="false" customHeight="false" outlineLevel="0" collapsed="false">
      <c r="A40" s="1" t="n">
        <v>0.727766203703704</v>
      </c>
      <c r="B40" s="2" t="n">
        <f aca="false">(A40-$A$1)*86400</f>
        <v>78.0000000000026</v>
      </c>
      <c r="C40" s="0" t="n">
        <v>240550</v>
      </c>
    </row>
    <row r="41" customFormat="false" ht="14.65" hidden="false" customHeight="false" outlineLevel="0" collapsed="false">
      <c r="A41" s="1" t="n">
        <v>0.727789351851852</v>
      </c>
      <c r="B41" s="2" t="n">
        <f aca="false">(A41-$A$1)*86400</f>
        <v>79.9999999999965</v>
      </c>
      <c r="C41" s="0" t="n">
        <v>240500</v>
      </c>
    </row>
    <row r="42" customFormat="false" ht="14.65" hidden="false" customHeight="false" outlineLevel="0" collapsed="false">
      <c r="A42" s="1" t="n">
        <v>0.7278125</v>
      </c>
      <c r="B42" s="2" t="n">
        <f aca="false">(A42-$A$1)*86400</f>
        <v>82</v>
      </c>
      <c r="C42" s="0" t="n">
        <v>240440</v>
      </c>
    </row>
    <row r="43" customFormat="false" ht="14.65" hidden="false" customHeight="false" outlineLevel="0" collapsed="false">
      <c r="A43" s="1" t="n">
        <v>0.727835648148148</v>
      </c>
      <c r="B43" s="2" t="n">
        <f aca="false">(A43-$A$1)*86400</f>
        <v>84.0000000000035</v>
      </c>
      <c r="C43" s="0" t="n">
        <v>240390</v>
      </c>
    </row>
    <row r="44" customFormat="false" ht="14.65" hidden="false" customHeight="false" outlineLevel="0" collapsed="false">
      <c r="A44" s="1" t="n">
        <v>0.727858796296296</v>
      </c>
      <c r="B44" s="2" t="n">
        <f aca="false">(A44-$A$1)*86400</f>
        <v>86.0000000000071</v>
      </c>
      <c r="C44" s="0" t="n">
        <v>240340</v>
      </c>
    </row>
    <row r="45" customFormat="false" ht="14.65" hidden="false" customHeight="false" outlineLevel="0" collapsed="false">
      <c r="A45" s="1" t="n">
        <v>0.727881944444444</v>
      </c>
      <c r="B45" s="2" t="n">
        <f aca="false">(A45-$A$1)*86400</f>
        <v>88.000000000001</v>
      </c>
      <c r="C45" s="0" t="n">
        <v>240270</v>
      </c>
    </row>
    <row r="46" customFormat="false" ht="14.65" hidden="false" customHeight="false" outlineLevel="0" collapsed="false">
      <c r="A46" s="1" t="n">
        <v>0.727905092592593</v>
      </c>
      <c r="B46" s="2" t="n">
        <f aca="false">(A46-$A$1)*86400</f>
        <v>90.0000000000045</v>
      </c>
      <c r="C46" s="0" t="n">
        <v>240580</v>
      </c>
    </row>
    <row r="47" customFormat="false" ht="14.65" hidden="false" customHeight="false" outlineLevel="0" collapsed="false">
      <c r="A47" s="1" t="n">
        <v>0.727928240740741</v>
      </c>
      <c r="B47" s="2" t="n">
        <f aca="false">(A47-$A$1)*86400</f>
        <v>91.9999999999984</v>
      </c>
      <c r="C47" s="0" t="n">
        <v>246510</v>
      </c>
    </row>
    <row r="48" customFormat="false" ht="14.65" hidden="false" customHeight="false" outlineLevel="0" collapsed="false">
      <c r="A48" s="1" t="n">
        <v>0.727951388888889</v>
      </c>
      <c r="B48" s="2" t="n">
        <f aca="false">(A48-$A$1)*86400</f>
        <v>94.0000000000115</v>
      </c>
      <c r="C48" s="0" t="n">
        <v>288390</v>
      </c>
    </row>
    <row r="49" customFormat="false" ht="14.65" hidden="false" customHeight="false" outlineLevel="0" collapsed="false">
      <c r="A49" s="1" t="n">
        <v>0.727974537037037</v>
      </c>
      <c r="B49" s="2" t="n">
        <f aca="false">(A49-$A$1)*86400</f>
        <v>96.0000000000054</v>
      </c>
      <c r="C49" s="0" t="n">
        <v>286240</v>
      </c>
    </row>
    <row r="50" customFormat="false" ht="14.65" hidden="false" customHeight="false" outlineLevel="0" collapsed="false">
      <c r="A50" s="1" t="n">
        <v>0.727997685185185</v>
      </c>
      <c r="B50" s="2" t="n">
        <f aca="false">(A50-$A$1)*86400</f>
        <v>97.9999999999993</v>
      </c>
      <c r="C50" s="0" t="n">
        <v>285250</v>
      </c>
    </row>
    <row r="51" customFormat="false" ht="14.65" hidden="false" customHeight="false" outlineLevel="0" collapsed="false">
      <c r="A51" s="1" t="n">
        <v>0.728020833333333</v>
      </c>
      <c r="B51" s="2" t="n">
        <f aca="false">(A51-$A$1)*86400</f>
        <v>100.000000000003</v>
      </c>
      <c r="C51" s="0" t="n">
        <v>284700</v>
      </c>
    </row>
    <row r="52" customFormat="false" ht="14.65" hidden="false" customHeight="false" outlineLevel="0" collapsed="false">
      <c r="A52" s="1" t="n">
        <v>0.728043981481481</v>
      </c>
      <c r="B52" s="2" t="n">
        <f aca="false">(A52-$A$1)*86400</f>
        <v>101.999999999997</v>
      </c>
      <c r="C52" s="0" t="n">
        <v>284310</v>
      </c>
    </row>
    <row r="53" customFormat="false" ht="14.65" hidden="false" customHeight="false" outlineLevel="0" collapsed="false">
      <c r="A53" s="1" t="n">
        <v>0.72806712962963</v>
      </c>
      <c r="B53" s="2" t="n">
        <f aca="false">(A53-$A$1)*86400</f>
        <v>104</v>
      </c>
      <c r="C53" s="0" t="n">
        <v>283430</v>
      </c>
    </row>
    <row r="54" customFormat="false" ht="14.65" hidden="false" customHeight="false" outlineLevel="0" collapsed="false">
      <c r="A54" s="1" t="n">
        <v>0.728090277777778</v>
      </c>
      <c r="B54" s="2" t="n">
        <f aca="false">(A54-$A$1)*86400</f>
        <v>105.999999999994</v>
      </c>
      <c r="C54" s="0" t="n">
        <v>282800</v>
      </c>
    </row>
    <row r="55" customFormat="false" ht="14.65" hidden="false" customHeight="false" outlineLevel="0" collapsed="false">
      <c r="A55" s="1" t="n">
        <v>0.728113425925926</v>
      </c>
      <c r="B55" s="2" t="n">
        <f aca="false">(A55-$A$1)*86400</f>
        <v>108.000000000007</v>
      </c>
      <c r="C55" s="0" t="n">
        <v>282210</v>
      </c>
    </row>
    <row r="56" customFormat="false" ht="14.65" hidden="false" customHeight="false" outlineLevel="0" collapsed="false">
      <c r="A56" s="1" t="n">
        <v>0.728136574074074</v>
      </c>
      <c r="B56" s="2" t="n">
        <f aca="false">(A56-$A$1)*86400</f>
        <v>110.000000000001</v>
      </c>
      <c r="C56" s="0" t="n">
        <v>281640</v>
      </c>
    </row>
    <row r="57" customFormat="false" ht="14.65" hidden="false" customHeight="false" outlineLevel="0" collapsed="false">
      <c r="A57" s="1" t="n">
        <v>0.728159722222222</v>
      </c>
      <c r="B57" s="2" t="n">
        <f aca="false">(A57-$A$1)*86400</f>
        <v>112.000000000005</v>
      </c>
      <c r="C57" s="0" t="n">
        <v>281060</v>
      </c>
    </row>
    <row r="58" customFormat="false" ht="14.65" hidden="false" customHeight="false" outlineLevel="0" collapsed="false">
      <c r="A58" s="1" t="n">
        <v>0.72818287037037</v>
      </c>
      <c r="B58" s="2" t="n">
        <f aca="false">(A58-$A$1)*86400</f>
        <v>113.999999999999</v>
      </c>
      <c r="C58" s="0" t="n">
        <v>280460</v>
      </c>
    </row>
    <row r="59" customFormat="false" ht="14.65" hidden="false" customHeight="false" outlineLevel="0" collapsed="false">
      <c r="A59" s="1" t="n">
        <v>0.728206018518519</v>
      </c>
      <c r="B59" s="2" t="n">
        <f aca="false">(A59-$A$1)*86400</f>
        <v>116.000000000002</v>
      </c>
      <c r="C59" s="0" t="n">
        <v>279950</v>
      </c>
    </row>
    <row r="60" customFormat="false" ht="14.65" hidden="false" customHeight="false" outlineLevel="0" collapsed="false">
      <c r="A60" s="1" t="n">
        <v>0.728229166666667</v>
      </c>
      <c r="B60" s="2" t="n">
        <f aca="false">(A60-$A$1)*86400</f>
        <v>117.999999999996</v>
      </c>
      <c r="C60" s="0" t="n">
        <v>279340</v>
      </c>
    </row>
    <row r="61" customFormat="false" ht="14.65" hidden="false" customHeight="false" outlineLevel="0" collapsed="false">
      <c r="A61" s="1" t="n">
        <v>0.728252314814815</v>
      </c>
      <c r="B61" s="2" t="n">
        <f aca="false">(A61-$A$1)*86400</f>
        <v>120.000000000009</v>
      </c>
      <c r="C61" s="0" t="n">
        <v>278790</v>
      </c>
    </row>
    <row r="62" customFormat="false" ht="14.65" hidden="false" customHeight="false" outlineLevel="0" collapsed="false">
      <c r="A62" s="1" t="n">
        <v>0.728275462962963</v>
      </c>
      <c r="B62" s="2" t="n">
        <f aca="false">(A62-$A$1)*86400</f>
        <v>122.000000000003</v>
      </c>
      <c r="C62" s="0" t="n">
        <v>278310</v>
      </c>
    </row>
    <row r="63" customFormat="false" ht="14.65" hidden="false" customHeight="false" outlineLevel="0" collapsed="false">
      <c r="A63" s="1" t="n">
        <v>0.728298611111111</v>
      </c>
      <c r="B63" s="2" t="n">
        <f aca="false">(A63-$A$1)*86400</f>
        <v>124.000000000007</v>
      </c>
      <c r="C63" s="0" t="n">
        <v>277800</v>
      </c>
    </row>
    <row r="64" customFormat="false" ht="14.65" hidden="false" customHeight="false" outlineLevel="0" collapsed="false">
      <c r="A64" s="1" t="n">
        <v>0.728321759259259</v>
      </c>
      <c r="B64" s="2" t="n">
        <f aca="false">(A64-$A$1)*86400</f>
        <v>126.000000000001</v>
      </c>
      <c r="C64" s="0" t="n">
        <v>277280</v>
      </c>
    </row>
    <row r="65" customFormat="false" ht="14.65" hidden="false" customHeight="false" outlineLevel="0" collapsed="false">
      <c r="A65" s="1" t="n">
        <v>0.728344907407407</v>
      </c>
      <c r="B65" s="2" t="n">
        <f aca="false">(A65-$A$1)*86400</f>
        <v>128.000000000004</v>
      </c>
      <c r="C65" s="0" t="n">
        <v>276840</v>
      </c>
    </row>
    <row r="66" customFormat="false" ht="14.65" hidden="false" customHeight="false" outlineLevel="0" collapsed="false">
      <c r="A66" s="1" t="n">
        <v>0.728368055555556</v>
      </c>
      <c r="B66" s="2" t="n">
        <f aca="false">(A66-$A$1)*86400</f>
        <v>129.999999999998</v>
      </c>
      <c r="C66" s="0" t="n">
        <v>276360</v>
      </c>
    </row>
    <row r="67" customFormat="false" ht="14.65" hidden="false" customHeight="false" outlineLevel="0" collapsed="false">
      <c r="A67" s="1" t="n">
        <v>0.728391203703704</v>
      </c>
      <c r="B67" s="2" t="n">
        <f aca="false">(A67-$A$1)*86400</f>
        <v>132.000000000011</v>
      </c>
      <c r="C67" s="0" t="n">
        <v>275870</v>
      </c>
    </row>
    <row r="68" customFormat="false" ht="14.65" hidden="false" customHeight="false" outlineLevel="0" collapsed="false">
      <c r="A68" s="1" t="n">
        <v>0.728414351851852</v>
      </c>
      <c r="B68" s="2" t="n">
        <f aca="false">(A68-$A$1)*86400</f>
        <v>134.000000000005</v>
      </c>
      <c r="C68" s="0" t="n">
        <v>275450</v>
      </c>
    </row>
    <row r="69" customFormat="false" ht="14.65" hidden="false" customHeight="false" outlineLevel="0" collapsed="false">
      <c r="A69" s="1" t="n">
        <v>0.7284375</v>
      </c>
      <c r="B69" s="2" t="n">
        <f aca="false">(A69-$A$1)*86400</f>
        <v>135.999999999999</v>
      </c>
      <c r="C69" s="0" t="n">
        <v>275010</v>
      </c>
    </row>
    <row r="70" customFormat="false" ht="14.65" hidden="false" customHeight="false" outlineLevel="0" collapsed="false">
      <c r="A70" s="1" t="n">
        <v>0.728460648148148</v>
      </c>
      <c r="B70" s="2" t="n">
        <f aca="false">(A70-$A$1)*86400</f>
        <v>138.000000000002</v>
      </c>
      <c r="C70" s="0" t="n">
        <v>274570</v>
      </c>
    </row>
    <row r="71" customFormat="false" ht="14.65" hidden="false" customHeight="false" outlineLevel="0" collapsed="false">
      <c r="A71" s="1" t="n">
        <v>0.728483796296296</v>
      </c>
      <c r="B71" s="2" t="n">
        <f aca="false">(A71-$A$1)*86400</f>
        <v>139.999999999996</v>
      </c>
      <c r="C71" s="0" t="n">
        <v>274130</v>
      </c>
    </row>
    <row r="72" customFormat="false" ht="14.65" hidden="false" customHeight="false" outlineLevel="0" collapsed="false">
      <c r="A72" s="1" t="n">
        <v>0.728506944444444</v>
      </c>
      <c r="B72" s="2" t="n">
        <f aca="false">(A72-$A$1)*86400</f>
        <v>142</v>
      </c>
      <c r="C72" s="0" t="n">
        <v>273710</v>
      </c>
    </row>
    <row r="73" customFormat="false" ht="14.65" hidden="false" customHeight="false" outlineLevel="0" collapsed="false">
      <c r="A73" s="1" t="n">
        <v>0.728530092592593</v>
      </c>
      <c r="B73" s="2" t="n">
        <f aca="false">(A73-$A$1)*86400</f>
        <v>143.999999999994</v>
      </c>
      <c r="C73" s="0" t="n">
        <v>273290</v>
      </c>
    </row>
    <row r="74" customFormat="false" ht="14.65" hidden="false" customHeight="false" outlineLevel="0" collapsed="false">
      <c r="A74" s="1" t="n">
        <v>0.728553240740741</v>
      </c>
      <c r="B74" s="2" t="n">
        <f aca="false">(A74-$A$1)*86400</f>
        <v>146.000000000007</v>
      </c>
      <c r="C74" s="0" t="n">
        <v>272900</v>
      </c>
    </row>
    <row r="75" customFormat="false" ht="14.65" hidden="false" customHeight="false" outlineLevel="0" collapsed="false">
      <c r="A75" s="1" t="n">
        <v>0.728576388888889</v>
      </c>
      <c r="B75" s="2" t="n">
        <f aca="false">(A75-$A$1)*86400</f>
        <v>148.000000000001</v>
      </c>
      <c r="C75" s="0" t="n">
        <v>272530</v>
      </c>
    </row>
    <row r="76" customFormat="false" ht="14.65" hidden="false" customHeight="false" outlineLevel="0" collapsed="false">
      <c r="A76" s="1" t="n">
        <v>0.728599537037037</v>
      </c>
      <c r="B76" s="2" t="n">
        <f aca="false">(A76-$A$1)*86400</f>
        <v>150.000000000004</v>
      </c>
      <c r="C76" s="0" t="n">
        <v>272110</v>
      </c>
    </row>
    <row r="77" customFormat="false" ht="14.65" hidden="false" customHeight="false" outlineLevel="0" collapsed="false">
      <c r="A77" s="1" t="n">
        <v>0.728622685185185</v>
      </c>
      <c r="B77" s="2" t="n">
        <f aca="false">(A77-$A$1)*86400</f>
        <v>151.999999999998</v>
      </c>
      <c r="C77" s="0" t="n">
        <v>271710</v>
      </c>
    </row>
    <row r="78" customFormat="false" ht="14.65" hidden="false" customHeight="false" outlineLevel="0" collapsed="false">
      <c r="A78" s="1" t="n">
        <v>0.728645833333333</v>
      </c>
      <c r="B78" s="2" t="n">
        <f aca="false">(A78-$A$1)*86400</f>
        <v>154.000000000002</v>
      </c>
      <c r="C78" s="0" t="n">
        <v>271370</v>
      </c>
    </row>
    <row r="79" customFormat="false" ht="14.65" hidden="false" customHeight="false" outlineLevel="0" collapsed="false">
      <c r="A79" s="1" t="n">
        <v>0.728668981481481</v>
      </c>
      <c r="B79" s="2" t="n">
        <f aca="false">(A79-$A$1)*86400</f>
        <v>155.999999999996</v>
      </c>
      <c r="C79" s="0" t="n">
        <v>271010</v>
      </c>
    </row>
    <row r="80" customFormat="false" ht="14.65" hidden="false" customHeight="false" outlineLevel="0" collapsed="false">
      <c r="A80" s="1" t="n">
        <v>0.72869212962963</v>
      </c>
      <c r="B80" s="2" t="n">
        <f aca="false">(A80-$A$1)*86400</f>
        <v>158.000000000009</v>
      </c>
      <c r="C80" s="0" t="n">
        <v>270660</v>
      </c>
    </row>
    <row r="81" customFormat="false" ht="14.65" hidden="false" customHeight="false" outlineLevel="0" collapsed="false">
      <c r="A81" s="1" t="n">
        <v>0.728715277777778</v>
      </c>
      <c r="B81" s="2" t="n">
        <f aca="false">(A81-$A$1)*86400</f>
        <v>160.000000000003</v>
      </c>
      <c r="C81" s="0" t="n">
        <v>270340</v>
      </c>
    </row>
    <row r="82" customFormat="false" ht="14.65" hidden="false" customHeight="false" outlineLevel="0" collapsed="false">
      <c r="A82" s="1" t="n">
        <v>0.728738425925926</v>
      </c>
      <c r="B82" s="2" t="n">
        <f aca="false">(A82-$A$1)*86400</f>
        <v>162.000000000006</v>
      </c>
      <c r="C82" s="0" t="n">
        <v>270030</v>
      </c>
    </row>
    <row r="83" customFormat="false" ht="14.65" hidden="false" customHeight="false" outlineLevel="0" collapsed="false">
      <c r="A83" s="1" t="n">
        <v>0.728761574074074</v>
      </c>
      <c r="B83" s="2" t="n">
        <f aca="false">(A83-$A$1)*86400</f>
        <v>164</v>
      </c>
      <c r="C83" s="0" t="n">
        <v>269770</v>
      </c>
    </row>
    <row r="84" customFormat="false" ht="14.65" hidden="false" customHeight="false" outlineLevel="0" collapsed="false">
      <c r="A84" s="1" t="n">
        <v>0.728784722222222</v>
      </c>
      <c r="B84" s="2" t="n">
        <f aca="false">(A84-$A$1)*86400</f>
        <v>166.000000000004</v>
      </c>
      <c r="C84" s="0" t="n">
        <v>269470</v>
      </c>
    </row>
    <row r="85" customFormat="false" ht="14.65" hidden="false" customHeight="false" outlineLevel="0" collapsed="false">
      <c r="A85" s="1" t="n">
        <v>0.72880787037037</v>
      </c>
      <c r="B85" s="2" t="n">
        <f aca="false">(A85-$A$1)*86400</f>
        <v>167.999999999998</v>
      </c>
      <c r="C85" s="0" t="n">
        <v>269200</v>
      </c>
    </row>
    <row r="86" customFormat="false" ht="14.65" hidden="false" customHeight="false" outlineLevel="0" collapsed="false">
      <c r="A86" s="1" t="n">
        <v>0.728831018518519</v>
      </c>
      <c r="B86" s="2" t="n">
        <f aca="false">(A86-$A$1)*86400</f>
        <v>170.000000000011</v>
      </c>
      <c r="C86" s="0" t="n">
        <v>268920</v>
      </c>
    </row>
    <row r="87" customFormat="false" ht="14.65" hidden="false" customHeight="false" outlineLevel="0" collapsed="false">
      <c r="A87" s="1" t="n">
        <v>0.728854166666667</v>
      </c>
      <c r="B87" s="2" t="n">
        <f aca="false">(A87-$A$1)*86400</f>
        <v>172.000000000005</v>
      </c>
      <c r="C87" s="0" t="n">
        <v>268650</v>
      </c>
    </row>
    <row r="88" customFormat="false" ht="14.65" hidden="false" customHeight="false" outlineLevel="0" collapsed="false">
      <c r="A88" s="1" t="n">
        <v>0.728877314814815</v>
      </c>
      <c r="B88" s="2" t="n">
        <f aca="false">(A88-$A$1)*86400</f>
        <v>174.000000000008</v>
      </c>
      <c r="C88" s="0" t="n">
        <v>268370</v>
      </c>
    </row>
    <row r="89" customFormat="false" ht="14.65" hidden="false" customHeight="false" outlineLevel="0" collapsed="false">
      <c r="A89" s="1" t="n">
        <v>0.728900462962963</v>
      </c>
      <c r="B89" s="2" t="n">
        <f aca="false">(A89-$A$1)*86400</f>
        <v>176.000000000002</v>
      </c>
      <c r="C89" s="0" t="n">
        <v>268090</v>
      </c>
    </row>
    <row r="90" customFormat="false" ht="14.65" hidden="false" customHeight="false" outlineLevel="0" collapsed="false">
      <c r="A90" s="1" t="n">
        <v>0.728923611111111</v>
      </c>
      <c r="B90" s="2" t="n">
        <f aca="false">(A90-$A$1)*86400</f>
        <v>177.999999999996</v>
      </c>
      <c r="C90" s="0" t="n">
        <v>267830</v>
      </c>
    </row>
    <row r="91" customFormat="false" ht="14.65" hidden="false" customHeight="false" outlineLevel="0" collapsed="false">
      <c r="A91" s="1" t="n">
        <v>0.728946759259259</v>
      </c>
      <c r="B91" s="2" t="n">
        <f aca="false">(A91-$A$1)*86400</f>
        <v>179.999999999999</v>
      </c>
      <c r="C91" s="0" t="n">
        <v>267550</v>
      </c>
    </row>
    <row r="92" customFormat="false" ht="14.65" hidden="false" customHeight="false" outlineLevel="0" collapsed="false">
      <c r="A92" s="1" t="n">
        <v>0.728969907407407</v>
      </c>
      <c r="B92" s="2" t="n">
        <f aca="false">(A92-$A$1)*86400</f>
        <v>181.999999999993</v>
      </c>
      <c r="C92" s="0" t="n">
        <v>267270</v>
      </c>
    </row>
    <row r="93" customFormat="false" ht="14.65" hidden="false" customHeight="false" outlineLevel="0" collapsed="false">
      <c r="A93" s="1" t="n">
        <v>0.728993055555556</v>
      </c>
      <c r="B93" s="2" t="n">
        <f aca="false">(A93-$A$1)*86400</f>
        <v>184.000000000006</v>
      </c>
      <c r="C93" s="0" t="n">
        <v>267020</v>
      </c>
    </row>
    <row r="94" customFormat="false" ht="14.65" hidden="false" customHeight="false" outlineLevel="0" collapsed="false">
      <c r="A94" s="1" t="n">
        <v>0.729016203703704</v>
      </c>
      <c r="B94" s="2" t="n">
        <f aca="false">(A94-$A$1)*86400</f>
        <v>186</v>
      </c>
      <c r="C94" s="0" t="n">
        <v>266750</v>
      </c>
    </row>
    <row r="95" customFormat="false" ht="14.65" hidden="false" customHeight="false" outlineLevel="0" collapsed="false">
      <c r="A95" s="1" t="n">
        <v>0.729039351851852</v>
      </c>
      <c r="B95" s="2" t="n">
        <f aca="false">(A95-$A$1)*86400</f>
        <v>188.000000000004</v>
      </c>
      <c r="C95" s="0" t="n">
        <v>266490</v>
      </c>
    </row>
    <row r="96" customFormat="false" ht="14.65" hidden="false" customHeight="false" outlineLevel="0" collapsed="false">
      <c r="A96" s="1" t="n">
        <v>0.7290625</v>
      </c>
      <c r="B96" s="2" t="n">
        <f aca="false">(A96-$A$1)*86400</f>
        <v>189.999999999998</v>
      </c>
      <c r="C96" s="0" t="n">
        <v>266280</v>
      </c>
    </row>
    <row r="97" customFormat="false" ht="14.65" hidden="false" customHeight="false" outlineLevel="0" collapsed="false">
      <c r="A97" s="1" t="n">
        <v>0.729085648148148</v>
      </c>
      <c r="B97" s="2" t="n">
        <f aca="false">(A97-$A$1)*86400</f>
        <v>192.000000000001</v>
      </c>
      <c r="C97" s="0" t="n">
        <v>266090</v>
      </c>
    </row>
    <row r="98" customFormat="false" ht="14.65" hidden="false" customHeight="false" outlineLevel="0" collapsed="false">
      <c r="A98" s="1" t="n">
        <v>0.729108796296296</v>
      </c>
      <c r="B98" s="2" t="n">
        <f aca="false">(A98-$A$1)*86400</f>
        <v>193.999999999995</v>
      </c>
      <c r="C98" s="0" t="n">
        <v>265870</v>
      </c>
    </row>
    <row r="99" customFormat="false" ht="14.65" hidden="false" customHeight="false" outlineLevel="0" collapsed="false">
      <c r="A99" s="1" t="n">
        <v>0.729131944444445</v>
      </c>
      <c r="B99" s="2" t="n">
        <f aca="false">(A99-$A$1)*86400</f>
        <v>196.000000000008</v>
      </c>
      <c r="C99" s="0" t="n">
        <v>265660</v>
      </c>
    </row>
    <row r="100" customFormat="false" ht="14.65" hidden="false" customHeight="false" outlineLevel="0" collapsed="false">
      <c r="A100" s="1" t="n">
        <v>0.729155092592593</v>
      </c>
      <c r="B100" s="2" t="n">
        <f aca="false">(A100-$A$1)*86400</f>
        <v>198.000000000002</v>
      </c>
      <c r="C100" s="0" t="n">
        <v>265450</v>
      </c>
    </row>
    <row r="101" customFormat="false" ht="14.65" hidden="false" customHeight="false" outlineLevel="0" collapsed="false">
      <c r="A101" s="1" t="n">
        <v>0.729178240740741</v>
      </c>
      <c r="B101" s="2" t="n">
        <f aca="false">(A101-$A$1)*86400</f>
        <v>200.000000000006</v>
      </c>
      <c r="C101" s="0" t="n">
        <v>265240</v>
      </c>
    </row>
    <row r="102" customFormat="false" ht="14.65" hidden="false" customHeight="false" outlineLevel="0" collapsed="false">
      <c r="A102" s="1" t="n">
        <v>0.729201388888889</v>
      </c>
      <c r="B102" s="2" t="n">
        <f aca="false">(A102-$A$1)*86400</f>
        <v>202</v>
      </c>
      <c r="C102" s="0" t="n">
        <v>265030</v>
      </c>
    </row>
    <row r="103" customFormat="false" ht="14.65" hidden="false" customHeight="false" outlineLevel="0" collapsed="false">
      <c r="A103" s="1" t="n">
        <v>0.729224537037037</v>
      </c>
      <c r="B103" s="2" t="n">
        <f aca="false">(A103-$A$1)*86400</f>
        <v>204.000000000003</v>
      </c>
      <c r="C103" s="0" t="n">
        <v>264810</v>
      </c>
    </row>
    <row r="104" customFormat="false" ht="14.65" hidden="false" customHeight="false" outlineLevel="0" collapsed="false">
      <c r="A104" s="1" t="n">
        <v>0.729247685185185</v>
      </c>
      <c r="B104" s="2" t="n">
        <f aca="false">(A104-$A$1)*86400</f>
        <v>205.999999999997</v>
      </c>
      <c r="C104" s="0" t="n">
        <v>264590</v>
      </c>
    </row>
    <row r="105" customFormat="false" ht="14.65" hidden="false" customHeight="false" outlineLevel="0" collapsed="false">
      <c r="A105" s="1" t="n">
        <v>0.729270833333333</v>
      </c>
      <c r="B105" s="2" t="n">
        <f aca="false">(A105-$A$1)*86400</f>
        <v>208.00000000001</v>
      </c>
      <c r="C105" s="0" t="n">
        <v>264360</v>
      </c>
    </row>
    <row r="106" customFormat="false" ht="14.65" hidden="false" customHeight="false" outlineLevel="0" collapsed="false">
      <c r="A106" s="1" t="n">
        <v>0.729293981481482</v>
      </c>
      <c r="B106" s="2" t="n">
        <f aca="false">(A106-$A$1)*86400</f>
        <v>210.000000000004</v>
      </c>
      <c r="C106" s="0" t="n">
        <v>264150</v>
      </c>
    </row>
    <row r="107" customFormat="false" ht="14.65" hidden="false" customHeight="false" outlineLevel="0" collapsed="false">
      <c r="A107" s="1" t="n">
        <v>0.72931712962963</v>
      </c>
      <c r="B107" s="2" t="n">
        <f aca="false">(A107-$A$1)*86400</f>
        <v>212.000000000008</v>
      </c>
      <c r="C107" s="0" t="n">
        <v>263960</v>
      </c>
    </row>
    <row r="108" customFormat="false" ht="14.65" hidden="false" customHeight="false" outlineLevel="0" collapsed="false">
      <c r="A108" s="1" t="n">
        <v>0.729340277777778</v>
      </c>
      <c r="B108" s="2" t="n">
        <f aca="false">(A108-$A$1)*86400</f>
        <v>214.000000000001</v>
      </c>
      <c r="C108" s="0" t="n">
        <v>263750</v>
      </c>
    </row>
    <row r="109" customFormat="false" ht="14.65" hidden="false" customHeight="false" outlineLevel="0" collapsed="false">
      <c r="A109" s="1" t="n">
        <v>0.729363425925926</v>
      </c>
      <c r="B109" s="2" t="n">
        <f aca="false">(A109-$A$1)*86400</f>
        <v>216.000000000005</v>
      </c>
      <c r="C109" s="0" t="n">
        <v>263560</v>
      </c>
    </row>
    <row r="110" customFormat="false" ht="14.65" hidden="false" customHeight="false" outlineLevel="0" collapsed="false">
      <c r="A110" s="1" t="n">
        <v>0.729386574074074</v>
      </c>
      <c r="B110" s="2" t="n">
        <f aca="false">(A110-$A$1)*86400</f>
        <v>217.999999999999</v>
      </c>
      <c r="C110" s="0" t="n">
        <v>263390</v>
      </c>
    </row>
    <row r="111" customFormat="false" ht="14.65" hidden="false" customHeight="false" outlineLevel="0" collapsed="false">
      <c r="A111" s="1" t="n">
        <v>0.729409722222222</v>
      </c>
      <c r="B111" s="2" t="n">
        <f aca="false">(A111-$A$1)*86400</f>
        <v>220.000000000012</v>
      </c>
      <c r="C111" s="0" t="n">
        <v>263390</v>
      </c>
    </row>
    <row r="112" customFormat="false" ht="14.65" hidden="false" customHeight="false" outlineLevel="0" collapsed="false">
      <c r="A112" s="1" t="n">
        <v>0.72943287037037</v>
      </c>
      <c r="B112" s="2" t="n">
        <f aca="false">(A112-$A$1)*86400</f>
        <v>222.000000000006</v>
      </c>
      <c r="C112" s="0" t="n">
        <v>262610</v>
      </c>
    </row>
    <row r="113" customFormat="false" ht="14.65" hidden="false" customHeight="false" outlineLevel="0" collapsed="false">
      <c r="A113" s="1" t="n">
        <v>0.729456018518519</v>
      </c>
      <c r="B113" s="2" t="n">
        <f aca="false">(A113-$A$1)*86400</f>
        <v>224</v>
      </c>
      <c r="C113" s="0" t="n">
        <v>262410</v>
      </c>
    </row>
    <row r="114" customFormat="false" ht="14.65" hidden="false" customHeight="false" outlineLevel="0" collapsed="false">
      <c r="A114" s="1" t="n">
        <v>0.729479166666667</v>
      </c>
      <c r="B114" s="2" t="n">
        <f aca="false">(A114-$A$1)*86400</f>
        <v>226.000000000003</v>
      </c>
      <c r="C114" s="0" t="n">
        <v>262330</v>
      </c>
    </row>
    <row r="115" customFormat="false" ht="14.65" hidden="false" customHeight="false" outlineLevel="0" collapsed="false">
      <c r="A115" s="1" t="n">
        <v>0.729502314814815</v>
      </c>
      <c r="B115" s="2" t="n">
        <f aca="false">(A115-$A$1)*86400</f>
        <v>227.999999999997</v>
      </c>
      <c r="C115" s="0" t="n">
        <v>262290</v>
      </c>
    </row>
    <row r="116" customFormat="false" ht="14.65" hidden="false" customHeight="false" outlineLevel="0" collapsed="false">
      <c r="A116" s="1" t="n">
        <v>0.729525462962963</v>
      </c>
      <c r="B116" s="2" t="n">
        <f aca="false">(A116-$A$1)*86400</f>
        <v>230.000000000001</v>
      </c>
      <c r="C116" s="0" t="n">
        <v>262240</v>
      </c>
    </row>
    <row r="117" customFormat="false" ht="14.65" hidden="false" customHeight="false" outlineLevel="0" collapsed="false">
      <c r="A117" s="1" t="n">
        <v>0.729548611111111</v>
      </c>
      <c r="B117" s="2" t="n">
        <f aca="false">(A117-$A$1)*86400</f>
        <v>231.999999999995</v>
      </c>
      <c r="C117" s="0" t="n">
        <v>262180</v>
      </c>
    </row>
    <row r="118" customFormat="false" ht="14.65" hidden="false" customHeight="false" outlineLevel="0" collapsed="false">
      <c r="A118" s="1" t="n">
        <v>0.729571759259259</v>
      </c>
      <c r="B118" s="2" t="n">
        <f aca="false">(A118-$A$1)*86400</f>
        <v>234.000000000008</v>
      </c>
      <c r="C118" s="0" t="n">
        <v>262110</v>
      </c>
    </row>
    <row r="119" customFormat="false" ht="14.65" hidden="false" customHeight="false" outlineLevel="0" collapsed="false">
      <c r="A119" s="1" t="n">
        <v>0.729594907407407</v>
      </c>
      <c r="B119" s="2" t="n">
        <f aca="false">(A119-$A$1)*86400</f>
        <v>236.000000000002</v>
      </c>
      <c r="C119" s="0" t="n">
        <v>262070</v>
      </c>
    </row>
    <row r="120" customFormat="false" ht="14.65" hidden="false" customHeight="false" outlineLevel="0" collapsed="false">
      <c r="A120" s="1" t="n">
        <v>0.729618055555556</v>
      </c>
      <c r="B120" s="2" t="n">
        <f aca="false">(A120-$A$1)*86400</f>
        <v>238.000000000005</v>
      </c>
      <c r="C120" s="0" t="n">
        <v>262030</v>
      </c>
    </row>
    <row r="121" customFormat="false" ht="14.65" hidden="false" customHeight="false" outlineLevel="0" collapsed="false">
      <c r="A121" s="1" t="n">
        <v>0.729641203703704</v>
      </c>
      <c r="B121" s="2" t="n">
        <f aca="false">(A121-$A$1)*86400</f>
        <v>239.999999999999</v>
      </c>
      <c r="C121" s="0" t="n">
        <v>261980</v>
      </c>
    </row>
    <row r="122" customFormat="false" ht="14.65" hidden="false" customHeight="false" outlineLevel="0" collapsed="false">
      <c r="A122" s="1" t="n">
        <v>0.729664351851852</v>
      </c>
      <c r="B122" s="2" t="n">
        <f aca="false">(A122-$A$1)*86400</f>
        <v>242.000000000003</v>
      </c>
      <c r="C122" s="0" t="n">
        <v>261900</v>
      </c>
    </row>
    <row r="123" customFormat="false" ht="14.65" hidden="false" customHeight="false" outlineLevel="0" collapsed="false">
      <c r="A123" s="1" t="n">
        <v>0.7296875</v>
      </c>
      <c r="B123" s="2" t="n">
        <f aca="false">(A123-$A$1)*86400</f>
        <v>244.000000000006</v>
      </c>
      <c r="C123" s="0" t="n">
        <v>261840</v>
      </c>
    </row>
    <row r="124" customFormat="false" ht="14.65" hidden="false" customHeight="false" outlineLevel="0" collapsed="false">
      <c r="A124" s="1" t="n">
        <v>0.729710648148148</v>
      </c>
      <c r="B124" s="2" t="n">
        <f aca="false">(A124-$A$1)*86400</f>
        <v>246.00000000001</v>
      </c>
      <c r="C124" s="0" t="n">
        <v>261760</v>
      </c>
    </row>
    <row r="125" customFormat="false" ht="14.65" hidden="false" customHeight="false" outlineLevel="0" collapsed="false">
      <c r="A125" s="1" t="n">
        <v>0.729733796296296</v>
      </c>
      <c r="B125" s="2" t="n">
        <f aca="false">(A125-$A$1)*86400</f>
        <v>248.000000000004</v>
      </c>
      <c r="C125" s="0" t="n">
        <v>261710</v>
      </c>
    </row>
    <row r="126" customFormat="false" ht="14.65" hidden="false" customHeight="false" outlineLevel="0" collapsed="false">
      <c r="A126" s="1" t="n">
        <v>0.729756944444445</v>
      </c>
      <c r="B126" s="2" t="n">
        <f aca="false">(A126-$A$1)*86400</f>
        <v>250.000000000007</v>
      </c>
      <c r="C126" s="0" t="n">
        <v>261650</v>
      </c>
    </row>
    <row r="127" customFormat="false" ht="14.65" hidden="false" customHeight="false" outlineLevel="0" collapsed="false">
      <c r="A127" s="1" t="n">
        <v>0.729780092592593</v>
      </c>
      <c r="B127" s="2" t="n">
        <f aca="false">(A127-$A$1)*86400</f>
        <v>252.000000000001</v>
      </c>
      <c r="C127" s="0" t="n">
        <v>261600</v>
      </c>
    </row>
    <row r="128" customFormat="false" ht="14.65" hidden="false" customHeight="false" outlineLevel="0" collapsed="false">
      <c r="A128" s="1" t="n">
        <v>0.729803240740741</v>
      </c>
      <c r="B128" s="2" t="n">
        <f aca="false">(A128-$A$1)*86400</f>
        <v>254.000000000005</v>
      </c>
      <c r="C128" s="0" t="n">
        <v>261540</v>
      </c>
    </row>
    <row r="129" customFormat="false" ht="14.65" hidden="false" customHeight="false" outlineLevel="0" collapsed="false">
      <c r="A129" s="1" t="n">
        <v>0.729826388888889</v>
      </c>
      <c r="B129" s="2" t="n">
        <f aca="false">(A129-$A$1)*86400</f>
        <v>255.999999999998</v>
      </c>
      <c r="C129" s="0" t="n">
        <v>261490</v>
      </c>
    </row>
    <row r="130" customFormat="false" ht="14.65" hidden="false" customHeight="false" outlineLevel="0" collapsed="false">
      <c r="A130" s="1" t="n">
        <v>0.729849537037037</v>
      </c>
      <c r="B130" s="2" t="n">
        <f aca="false">(A130-$A$1)*86400</f>
        <v>258.000000000012</v>
      </c>
      <c r="C130" s="0" t="n">
        <v>261460</v>
      </c>
    </row>
    <row r="131" customFormat="false" ht="14.65" hidden="false" customHeight="false" outlineLevel="0" collapsed="false">
      <c r="A131" s="1" t="n">
        <v>0.729872685185185</v>
      </c>
      <c r="B131" s="2" t="n">
        <f aca="false">(A131-$A$1)*86400</f>
        <v>260.000000000005</v>
      </c>
      <c r="C131" s="0" t="n">
        <v>261420</v>
      </c>
    </row>
    <row r="132" customFormat="false" ht="14.65" hidden="false" customHeight="false" outlineLevel="0" collapsed="false">
      <c r="A132" s="1" t="n">
        <v>0.729895833333333</v>
      </c>
      <c r="B132" s="2" t="n">
        <f aca="false">(A132-$A$1)*86400</f>
        <v>261.999999999999</v>
      </c>
      <c r="C132" s="0" t="n">
        <v>261350</v>
      </c>
    </row>
    <row r="133" customFormat="false" ht="14.65" hidden="false" customHeight="false" outlineLevel="0" collapsed="false">
      <c r="A133" s="1" t="n">
        <v>0.729918981481482</v>
      </c>
      <c r="B133" s="2" t="n">
        <f aca="false">(A133-$A$1)*86400</f>
        <v>264.000000000003</v>
      </c>
      <c r="C133" s="0" t="n">
        <v>261320</v>
      </c>
    </row>
    <row r="134" customFormat="false" ht="14.65" hidden="false" customHeight="false" outlineLevel="0" collapsed="false">
      <c r="A134" s="1" t="n">
        <v>0.72994212962963</v>
      </c>
      <c r="B134" s="2" t="n">
        <f aca="false">(A134-$A$1)*86400</f>
        <v>265.999999999997</v>
      </c>
      <c r="C134" s="0" t="n">
        <v>261280</v>
      </c>
    </row>
    <row r="135" customFormat="false" ht="14.65" hidden="false" customHeight="false" outlineLevel="0" collapsed="false">
      <c r="A135" s="1" t="n">
        <v>0.729965277777778</v>
      </c>
      <c r="B135" s="2" t="n">
        <f aca="false">(A135-$A$1)*86400</f>
        <v>268</v>
      </c>
      <c r="C135" s="0" t="n">
        <v>261240</v>
      </c>
    </row>
    <row r="136" customFormat="false" ht="14.65" hidden="false" customHeight="false" outlineLevel="0" collapsed="false">
      <c r="A136" s="1" t="n">
        <v>0.729988425925926</v>
      </c>
      <c r="B136" s="2" t="n">
        <f aca="false">(A136-$A$1)*86400</f>
        <v>269.999999999994</v>
      </c>
      <c r="C136" s="0" t="n">
        <v>261210</v>
      </c>
    </row>
    <row r="137" customFormat="false" ht="14.65" hidden="false" customHeight="false" outlineLevel="0" collapsed="false">
      <c r="A137" s="1" t="n">
        <v>0.730011574074074</v>
      </c>
      <c r="B137" s="2" t="n">
        <f aca="false">(A137-$A$1)*86400</f>
        <v>272.000000000007</v>
      </c>
      <c r="C137" s="0" t="n">
        <v>261150</v>
      </c>
    </row>
    <row r="138" customFormat="false" ht="14.65" hidden="false" customHeight="false" outlineLevel="0" collapsed="false">
      <c r="A138" s="1" t="n">
        <v>0.730034722222222</v>
      </c>
      <c r="B138" s="2" t="n">
        <f aca="false">(A138-$A$1)*86400</f>
        <v>274.000000000001</v>
      </c>
      <c r="C138" s="0" t="n">
        <v>261060</v>
      </c>
    </row>
    <row r="139" customFormat="false" ht="14.65" hidden="false" customHeight="false" outlineLevel="0" collapsed="false">
      <c r="A139" s="1" t="n">
        <v>0.73005787037037</v>
      </c>
      <c r="B139" s="2" t="n">
        <f aca="false">(A139-$A$1)*86400</f>
        <v>276.000000000005</v>
      </c>
      <c r="C139" s="0" t="n">
        <v>261050</v>
      </c>
    </row>
    <row r="140" customFormat="false" ht="14.65" hidden="false" customHeight="false" outlineLevel="0" collapsed="false">
      <c r="A140" s="1" t="n">
        <v>0.730081018518519</v>
      </c>
      <c r="B140" s="2" t="n">
        <f aca="false">(A140-$A$1)*86400</f>
        <v>277.999999999999</v>
      </c>
      <c r="C140" s="0" t="n">
        <v>261000</v>
      </c>
    </row>
    <row r="141" customFormat="false" ht="14.65" hidden="false" customHeight="false" outlineLevel="0" collapsed="false">
      <c r="A141" s="1" t="n">
        <v>0.730104166666667</v>
      </c>
      <c r="B141" s="2" t="n">
        <f aca="false">(A141-$A$1)*86400</f>
        <v>280.000000000002</v>
      </c>
      <c r="C141" s="0" t="n">
        <v>260960</v>
      </c>
    </row>
    <row r="142" customFormat="false" ht="14.65" hidden="false" customHeight="false" outlineLevel="0" collapsed="false">
      <c r="A142" s="1" t="n">
        <v>0.730127314814815</v>
      </c>
      <c r="B142" s="2" t="n">
        <f aca="false">(A142-$A$1)*86400</f>
        <v>281.999999999996</v>
      </c>
      <c r="C142" s="0" t="n">
        <v>260910</v>
      </c>
    </row>
    <row r="143" customFormat="false" ht="14.65" hidden="false" customHeight="false" outlineLevel="0" collapsed="false">
      <c r="A143" s="1" t="n">
        <v>0.730150462962963</v>
      </c>
      <c r="B143" s="2" t="n">
        <f aca="false">(A143-$A$1)*86400</f>
        <v>284.000000000009</v>
      </c>
      <c r="C143" s="0" t="n">
        <v>260880</v>
      </c>
    </row>
    <row r="144" customFormat="false" ht="14.65" hidden="false" customHeight="false" outlineLevel="0" collapsed="false">
      <c r="A144" s="1" t="n">
        <v>0.730173611111111</v>
      </c>
      <c r="B144" s="2" t="n">
        <f aca="false">(A144-$A$1)*86400</f>
        <v>286.000000000003</v>
      </c>
      <c r="C144" s="0" t="n">
        <v>260840</v>
      </c>
    </row>
    <row r="145" customFormat="false" ht="14.65" hidden="false" customHeight="false" outlineLevel="0" collapsed="false">
      <c r="A145" s="1" t="n">
        <v>0.730196759259259</v>
      </c>
      <c r="B145" s="2" t="n">
        <f aca="false">(A145-$A$1)*86400</f>
        <v>288.000000000007</v>
      </c>
      <c r="C145" s="0" t="n">
        <v>260810</v>
      </c>
    </row>
    <row r="146" customFormat="false" ht="14.65" hidden="false" customHeight="false" outlineLevel="0" collapsed="false">
      <c r="A146" s="1" t="n">
        <v>0.730219907407407</v>
      </c>
      <c r="B146" s="2" t="n">
        <f aca="false">(A146-$A$1)*86400</f>
        <v>290.000000000001</v>
      </c>
      <c r="C146" s="0" t="n">
        <v>260760</v>
      </c>
    </row>
    <row r="147" customFormat="false" ht="14.65" hidden="false" customHeight="false" outlineLevel="0" collapsed="false">
      <c r="A147" s="1" t="n">
        <v>0.730243055555556</v>
      </c>
      <c r="B147" s="2" t="n">
        <f aca="false">(A147-$A$1)*86400</f>
        <v>292.000000000004</v>
      </c>
      <c r="C147" s="0" t="n">
        <v>260710</v>
      </c>
    </row>
    <row r="148" customFormat="false" ht="14.65" hidden="false" customHeight="false" outlineLevel="0" collapsed="false">
      <c r="A148" s="1" t="n">
        <v>0.730266203703704</v>
      </c>
      <c r="B148" s="2" t="n">
        <f aca="false">(A148-$A$1)*86400</f>
        <v>293.999999999998</v>
      </c>
      <c r="C148" s="0" t="n">
        <v>260650</v>
      </c>
    </row>
    <row r="149" customFormat="false" ht="14.65" hidden="false" customHeight="false" outlineLevel="0" collapsed="false">
      <c r="A149" s="1" t="n">
        <v>0.730289351851852</v>
      </c>
      <c r="B149" s="2" t="n">
        <f aca="false">(A149-$A$1)*86400</f>
        <v>296.000000000011</v>
      </c>
      <c r="C149" s="0" t="n">
        <v>260610</v>
      </c>
    </row>
    <row r="150" customFormat="false" ht="14.65" hidden="false" customHeight="false" outlineLevel="0" collapsed="false">
      <c r="A150" s="1" t="n">
        <v>0.7303125</v>
      </c>
      <c r="B150" s="2" t="n">
        <f aca="false">(A150-$A$1)*86400</f>
        <v>298.000000000005</v>
      </c>
      <c r="C150" s="0" t="n">
        <v>260570</v>
      </c>
    </row>
    <row r="151" customFormat="false" ht="14.65" hidden="false" customHeight="false" outlineLevel="0" collapsed="false">
      <c r="A151" s="1" t="n">
        <v>0.730335648148148</v>
      </c>
      <c r="B151" s="2" t="n">
        <f aca="false">(A151-$A$1)*86400</f>
        <v>300.000000000009</v>
      </c>
      <c r="C151" s="0" t="n">
        <v>260530</v>
      </c>
    </row>
    <row r="152" customFormat="false" ht="14.65" hidden="false" customHeight="false" outlineLevel="0" collapsed="false">
      <c r="A152" s="1" t="n">
        <v>0.730358796296296</v>
      </c>
      <c r="B152" s="2" t="n">
        <f aca="false">(A152-$A$1)*86400</f>
        <v>302.000000000002</v>
      </c>
      <c r="C152" s="0" t="n">
        <v>260480</v>
      </c>
    </row>
    <row r="153" customFormat="false" ht="14.65" hidden="false" customHeight="false" outlineLevel="0" collapsed="false">
      <c r="A153" s="1" t="n">
        <v>0.730381944444444</v>
      </c>
      <c r="B153" s="2" t="n">
        <f aca="false">(A153-$A$1)*86400</f>
        <v>303.999999999996</v>
      </c>
      <c r="C153" s="0" t="n">
        <v>260420</v>
      </c>
    </row>
    <row r="154" customFormat="false" ht="14.65" hidden="false" customHeight="false" outlineLevel="0" collapsed="false">
      <c r="A154" s="1" t="n">
        <v>0.730405092592593</v>
      </c>
      <c r="B154" s="2" t="n">
        <f aca="false">(A154-$A$1)*86400</f>
        <v>306</v>
      </c>
      <c r="C154" s="0" t="n">
        <v>260360</v>
      </c>
    </row>
    <row r="155" customFormat="false" ht="14.65" hidden="false" customHeight="false" outlineLevel="0" collapsed="false">
      <c r="A155" s="1" t="n">
        <v>0.730428240740741</v>
      </c>
      <c r="B155" s="2" t="n">
        <f aca="false">(A155-$A$1)*86400</f>
        <v>307.999999999994</v>
      </c>
      <c r="C155" s="0" t="n">
        <v>260300</v>
      </c>
    </row>
    <row r="156" customFormat="false" ht="14.65" hidden="false" customHeight="false" outlineLevel="0" collapsed="false">
      <c r="A156" s="1" t="n">
        <v>0.730451388888889</v>
      </c>
      <c r="B156" s="2" t="n">
        <f aca="false">(A156-$A$1)*86400</f>
        <v>310.000000000007</v>
      </c>
      <c r="C156" s="0" t="n">
        <v>260260</v>
      </c>
    </row>
    <row r="157" customFormat="false" ht="14.65" hidden="false" customHeight="false" outlineLevel="0" collapsed="false">
      <c r="A157" s="1" t="n">
        <v>0.730474537037037</v>
      </c>
      <c r="B157" s="2" t="n">
        <f aca="false">(A157-$A$1)*86400</f>
        <v>312.000000000001</v>
      </c>
      <c r="C157" s="0" t="n">
        <v>260220</v>
      </c>
    </row>
    <row r="158" customFormat="false" ht="14.65" hidden="false" customHeight="false" outlineLevel="0" collapsed="false">
      <c r="A158" s="1" t="n">
        <v>0.730497685185185</v>
      </c>
      <c r="B158" s="2" t="n">
        <f aca="false">(A158-$A$1)*86400</f>
        <v>314.000000000004</v>
      </c>
      <c r="C158" s="0" t="n">
        <v>260170</v>
      </c>
    </row>
    <row r="159" customFormat="false" ht="14.65" hidden="false" customHeight="false" outlineLevel="0" collapsed="false">
      <c r="A159" s="1" t="n">
        <v>0.730520833333333</v>
      </c>
      <c r="B159" s="2" t="n">
        <f aca="false">(A159-$A$1)*86400</f>
        <v>315.999999999998</v>
      </c>
      <c r="C159" s="0" t="n">
        <v>260110</v>
      </c>
    </row>
    <row r="160" customFormat="false" ht="14.65" hidden="false" customHeight="false" outlineLevel="0" collapsed="false">
      <c r="A160" s="1" t="n">
        <v>0.730543981481482</v>
      </c>
      <c r="B160" s="2" t="n">
        <f aca="false">(A160-$A$1)*86400</f>
        <v>318.000000000002</v>
      </c>
      <c r="C160" s="0" t="n">
        <v>260060</v>
      </c>
    </row>
    <row r="161" customFormat="false" ht="14.65" hidden="false" customHeight="false" outlineLevel="0" collapsed="false">
      <c r="A161" s="1" t="n">
        <v>0.73056712962963</v>
      </c>
      <c r="B161" s="2" t="n">
        <f aca="false">(A161-$A$1)*86400</f>
        <v>319.999999999996</v>
      </c>
      <c r="C161" s="0" t="n">
        <v>260010</v>
      </c>
    </row>
    <row r="162" customFormat="false" ht="14.65" hidden="false" customHeight="false" outlineLevel="0" collapsed="false">
      <c r="A162" s="1" t="n">
        <v>0.730590277777778</v>
      </c>
      <c r="B162" s="2" t="n">
        <f aca="false">(A162-$A$1)*86400</f>
        <v>322.000000000009</v>
      </c>
      <c r="C162" s="0" t="n">
        <v>259950</v>
      </c>
    </row>
    <row r="163" customFormat="false" ht="14.65" hidden="false" customHeight="false" outlineLevel="0" collapsed="false">
      <c r="A163" s="1" t="n">
        <v>0.730613425925926</v>
      </c>
      <c r="B163" s="2" t="n">
        <f aca="false">(A163-$A$1)*86400</f>
        <v>324.000000000003</v>
      </c>
      <c r="C163" s="0" t="n">
        <v>259900</v>
      </c>
    </row>
    <row r="164" customFormat="false" ht="14.65" hidden="false" customHeight="false" outlineLevel="0" collapsed="false">
      <c r="A164" s="1" t="n">
        <v>0.730636574074074</v>
      </c>
      <c r="B164" s="2" t="n">
        <f aca="false">(A164-$A$1)*86400</f>
        <v>326.000000000006</v>
      </c>
      <c r="C164" s="0" t="n">
        <v>259870</v>
      </c>
    </row>
    <row r="165" customFormat="false" ht="14.65" hidden="false" customHeight="false" outlineLevel="0" collapsed="false">
      <c r="A165" s="1" t="n">
        <v>0.730659722222222</v>
      </c>
      <c r="B165" s="2" t="n">
        <f aca="false">(A165-$A$1)*86400</f>
        <v>328</v>
      </c>
      <c r="C165" s="0" t="n">
        <v>259810</v>
      </c>
    </row>
    <row r="166" customFormat="false" ht="14.65" hidden="false" customHeight="false" outlineLevel="0" collapsed="false">
      <c r="A166" s="1" t="n">
        <v>0.73068287037037</v>
      </c>
      <c r="B166" s="2" t="n">
        <f aca="false">(A166-$A$1)*86400</f>
        <v>330.000000000004</v>
      </c>
      <c r="C166" s="0" t="n">
        <v>259760</v>
      </c>
    </row>
    <row r="167" customFormat="false" ht="14.65" hidden="false" customHeight="false" outlineLevel="0" collapsed="false">
      <c r="A167" s="1" t="n">
        <v>0.730706018518519</v>
      </c>
      <c r="B167" s="2" t="n">
        <f aca="false">(A167-$A$1)*86400</f>
        <v>331.999999999998</v>
      </c>
      <c r="C167" s="0" t="n">
        <v>259730</v>
      </c>
    </row>
    <row r="168" customFormat="false" ht="14.65" hidden="false" customHeight="false" outlineLevel="0" collapsed="false">
      <c r="A168" s="1" t="n">
        <v>0.730729166666667</v>
      </c>
      <c r="B168" s="2" t="n">
        <f aca="false">(A168-$A$1)*86400</f>
        <v>334.000000000011</v>
      </c>
      <c r="C168" s="0" t="n">
        <v>259660</v>
      </c>
    </row>
    <row r="169" customFormat="false" ht="14.65" hidden="false" customHeight="false" outlineLevel="0" collapsed="false">
      <c r="A169" s="1" t="n">
        <v>0.730752314814815</v>
      </c>
      <c r="B169" s="2" t="n">
        <f aca="false">(A169-$A$1)*86400</f>
        <v>336.000000000005</v>
      </c>
      <c r="C169" s="0" t="n">
        <v>259600</v>
      </c>
    </row>
    <row r="170" customFormat="false" ht="14.65" hidden="false" customHeight="false" outlineLevel="0" collapsed="false">
      <c r="A170" s="1" t="n">
        <v>0.730775462962963</v>
      </c>
      <c r="B170" s="2" t="n">
        <f aca="false">(A170-$A$1)*86400</f>
        <v>338.000000000008</v>
      </c>
      <c r="C170" s="0" t="n">
        <v>259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09:11Z</dcterms:modified>
  <cp:revision>1</cp:revision>
  <dc:subject/>
  <dc:title/>
</cp:coreProperties>
</file>