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layout>
        <c:manualLayout>
          <c:xMode val="edge"/>
          <c:yMode val="edge"/>
          <c:x val="0.44186046511627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04056653261"/>
          <c:y val="0.0859044581571102"/>
          <c:w val="0.932330827067669"/>
          <c:h val="0.8974554530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9985</c:f>
              <c:numCache>
                <c:formatCode>General</c:formatCode>
                <c:ptCount val="9985"/>
                <c:pt idx="0">
                  <c:v>0.0102893518518519</c:v>
                </c:pt>
                <c:pt idx="1">
                  <c:v>0.0103125</c:v>
                </c:pt>
                <c:pt idx="2">
                  <c:v>0.0103356481481481</c:v>
                </c:pt>
                <c:pt idx="3">
                  <c:v>0.0103587962962963</c:v>
                </c:pt>
                <c:pt idx="4">
                  <c:v>0.0103819444444444</c:v>
                </c:pt>
                <c:pt idx="5">
                  <c:v>0.0104050925925926</c:v>
                </c:pt>
                <c:pt idx="6">
                  <c:v>0.0104282407407407</c:v>
                </c:pt>
                <c:pt idx="7">
                  <c:v>0.0104513888888889</c:v>
                </c:pt>
                <c:pt idx="8">
                  <c:v>0.010474537037037</c:v>
                </c:pt>
                <c:pt idx="9">
                  <c:v>0.0104976851851852</c:v>
                </c:pt>
                <c:pt idx="10">
                  <c:v>0.0105208333333333</c:v>
                </c:pt>
                <c:pt idx="11">
                  <c:v>0.0105439814814815</c:v>
                </c:pt>
                <c:pt idx="12">
                  <c:v>0.0105671296296296</c:v>
                </c:pt>
                <c:pt idx="13">
                  <c:v>0.0105902777777778</c:v>
                </c:pt>
                <c:pt idx="14">
                  <c:v>0.0106134259259259</c:v>
                </c:pt>
                <c:pt idx="15">
                  <c:v>0.0106365740740741</c:v>
                </c:pt>
                <c:pt idx="16">
                  <c:v>0.0106597222222222</c:v>
                </c:pt>
                <c:pt idx="17">
                  <c:v>0.0106828703703704</c:v>
                </c:pt>
                <c:pt idx="18">
                  <c:v>0.0107060185185185</c:v>
                </c:pt>
                <c:pt idx="19">
                  <c:v>0.0107291666666667</c:v>
                </c:pt>
                <c:pt idx="20">
                  <c:v>0.0107523148148148</c:v>
                </c:pt>
                <c:pt idx="21">
                  <c:v>0.010775462962963</c:v>
                </c:pt>
                <c:pt idx="22">
                  <c:v>0.0107986111111111</c:v>
                </c:pt>
                <c:pt idx="23">
                  <c:v>0.0108217592592593</c:v>
                </c:pt>
                <c:pt idx="24">
                  <c:v>0.0108449074074074</c:v>
                </c:pt>
                <c:pt idx="25">
                  <c:v>0.0108680555555556</c:v>
                </c:pt>
                <c:pt idx="26">
                  <c:v>0.0108912037037037</c:v>
                </c:pt>
                <c:pt idx="27">
                  <c:v>0.0109143518518519</c:v>
                </c:pt>
                <c:pt idx="28">
                  <c:v>0.0109375</c:v>
                </c:pt>
                <c:pt idx="29">
                  <c:v>0.0109606481481481</c:v>
                </c:pt>
                <c:pt idx="30">
                  <c:v>0.0109837962962963</c:v>
                </c:pt>
                <c:pt idx="31">
                  <c:v>0.0110069444444444</c:v>
                </c:pt>
                <c:pt idx="32">
                  <c:v>0.0110300925925926</c:v>
                </c:pt>
                <c:pt idx="33">
                  <c:v>0.0110532407407407</c:v>
                </c:pt>
                <c:pt idx="34">
                  <c:v>0.0110763888888889</c:v>
                </c:pt>
                <c:pt idx="35">
                  <c:v>0.011099537037037</c:v>
                </c:pt>
                <c:pt idx="36">
                  <c:v>0.0111226851851852</c:v>
                </c:pt>
                <c:pt idx="37">
                  <c:v>0.0111458333333333</c:v>
                </c:pt>
                <c:pt idx="38">
                  <c:v>0.0111689814814815</c:v>
                </c:pt>
                <c:pt idx="39">
                  <c:v>0.0111921296296296</c:v>
                </c:pt>
                <c:pt idx="40">
                  <c:v>0.0112152777777778</c:v>
                </c:pt>
                <c:pt idx="41">
                  <c:v>0.0112384259259259</c:v>
                </c:pt>
                <c:pt idx="42">
                  <c:v>0.0112615740740741</c:v>
                </c:pt>
                <c:pt idx="43">
                  <c:v>0.0112847222222222</c:v>
                </c:pt>
                <c:pt idx="44">
                  <c:v>0.0113078703703704</c:v>
                </c:pt>
                <c:pt idx="45">
                  <c:v>0.0113310185185185</c:v>
                </c:pt>
                <c:pt idx="46">
                  <c:v>0.0113541666666667</c:v>
                </c:pt>
                <c:pt idx="47">
                  <c:v>0.0113773148148148</c:v>
                </c:pt>
                <c:pt idx="48">
                  <c:v>0.011400462962963</c:v>
                </c:pt>
                <c:pt idx="49">
                  <c:v>0.0114236111111111</c:v>
                </c:pt>
                <c:pt idx="50">
                  <c:v>0.0114467592592593</c:v>
                </c:pt>
                <c:pt idx="51">
                  <c:v>0.0114699074074074</c:v>
                </c:pt>
                <c:pt idx="52">
                  <c:v>0.0114930555555556</c:v>
                </c:pt>
                <c:pt idx="53">
                  <c:v>0.0115162037037037</c:v>
                </c:pt>
                <c:pt idx="54">
                  <c:v>0.0115393518518519</c:v>
                </c:pt>
                <c:pt idx="55">
                  <c:v>0.0115625</c:v>
                </c:pt>
                <c:pt idx="56">
                  <c:v>0.0115856481481481</c:v>
                </c:pt>
                <c:pt idx="57">
                  <c:v>0.0116087962962963</c:v>
                </c:pt>
                <c:pt idx="58">
                  <c:v>0.0116319444444444</c:v>
                </c:pt>
                <c:pt idx="59">
                  <c:v>0.0116550925925926</c:v>
                </c:pt>
                <c:pt idx="60">
                  <c:v>0.0116782407407407</c:v>
                </c:pt>
                <c:pt idx="61">
                  <c:v>0.0117013888888889</c:v>
                </c:pt>
                <c:pt idx="62">
                  <c:v>0.011724537037037</c:v>
                </c:pt>
                <c:pt idx="63">
                  <c:v>0.0117476851851852</c:v>
                </c:pt>
                <c:pt idx="64">
                  <c:v>0.0117708333333333</c:v>
                </c:pt>
                <c:pt idx="65">
                  <c:v>0.0117939814814815</c:v>
                </c:pt>
                <c:pt idx="66">
                  <c:v>0.0118171296296296</c:v>
                </c:pt>
                <c:pt idx="67">
                  <c:v>0.0118402777777778</c:v>
                </c:pt>
                <c:pt idx="68">
                  <c:v>0.0118634259259259</c:v>
                </c:pt>
                <c:pt idx="69">
                  <c:v>0.0118865740740741</c:v>
                </c:pt>
                <c:pt idx="70">
                  <c:v>0.0119097222222222</c:v>
                </c:pt>
                <c:pt idx="71">
                  <c:v>0.0119328703703704</c:v>
                </c:pt>
                <c:pt idx="72">
                  <c:v>0.0119560185185185</c:v>
                </c:pt>
                <c:pt idx="73">
                  <c:v>0.0119791666666667</c:v>
                </c:pt>
                <c:pt idx="74">
                  <c:v>0.0120023148148148</c:v>
                </c:pt>
                <c:pt idx="75">
                  <c:v>0.012025462962963</c:v>
                </c:pt>
                <c:pt idx="76">
                  <c:v>0.0120486111111111</c:v>
                </c:pt>
                <c:pt idx="77">
                  <c:v>0.0120717592592593</c:v>
                </c:pt>
                <c:pt idx="78">
                  <c:v>0.0120949074074074</c:v>
                </c:pt>
                <c:pt idx="79">
                  <c:v>0.0121180555555556</c:v>
                </c:pt>
                <c:pt idx="80">
                  <c:v>0.0121412037037037</c:v>
                </c:pt>
                <c:pt idx="81">
                  <c:v>0.0121643518518519</c:v>
                </c:pt>
                <c:pt idx="82">
                  <c:v>0.0121875</c:v>
                </c:pt>
                <c:pt idx="83">
                  <c:v>0.0122106481481481</c:v>
                </c:pt>
                <c:pt idx="84">
                  <c:v>0.0122337962962963</c:v>
                </c:pt>
                <c:pt idx="85">
                  <c:v>0.0122569444444444</c:v>
                </c:pt>
                <c:pt idx="86">
                  <c:v>0.0122800925925926</c:v>
                </c:pt>
                <c:pt idx="87">
                  <c:v>0.0123032407407407</c:v>
                </c:pt>
                <c:pt idx="88">
                  <c:v>0.0123263888888889</c:v>
                </c:pt>
                <c:pt idx="89">
                  <c:v>0.012349537037037</c:v>
                </c:pt>
                <c:pt idx="90">
                  <c:v>0.0123726851851852</c:v>
                </c:pt>
                <c:pt idx="91">
                  <c:v>0.0123958333333333</c:v>
                </c:pt>
                <c:pt idx="92">
                  <c:v>0.0124189814814815</c:v>
                </c:pt>
                <c:pt idx="93">
                  <c:v>0.0124421296296296</c:v>
                </c:pt>
                <c:pt idx="94">
                  <c:v>0.0124652777777778</c:v>
                </c:pt>
                <c:pt idx="95">
                  <c:v>0.0124884259259259</c:v>
                </c:pt>
                <c:pt idx="96">
                  <c:v>0.0125115740740741</c:v>
                </c:pt>
                <c:pt idx="97">
                  <c:v>0.0125347222222222</c:v>
                </c:pt>
                <c:pt idx="98">
                  <c:v>0.0125578703703704</c:v>
                </c:pt>
                <c:pt idx="99">
                  <c:v>0.0125810185185185</c:v>
                </c:pt>
                <c:pt idx="100">
                  <c:v>0.0126041666666667</c:v>
                </c:pt>
                <c:pt idx="101">
                  <c:v>0.0126273148148148</c:v>
                </c:pt>
                <c:pt idx="102">
                  <c:v>0.012650462962963</c:v>
                </c:pt>
                <c:pt idx="103">
                  <c:v>0.0126736111111111</c:v>
                </c:pt>
                <c:pt idx="104">
                  <c:v>0.0126967592592593</c:v>
                </c:pt>
                <c:pt idx="105">
                  <c:v>0.0127199074074074</c:v>
                </c:pt>
                <c:pt idx="106">
                  <c:v>0.0127430555555556</c:v>
                </c:pt>
                <c:pt idx="107">
                  <c:v>0.0127662037037037</c:v>
                </c:pt>
                <c:pt idx="108">
                  <c:v>0.0127893518518519</c:v>
                </c:pt>
                <c:pt idx="109">
                  <c:v>0.0128125</c:v>
                </c:pt>
                <c:pt idx="110">
                  <c:v>0.0128356481481482</c:v>
                </c:pt>
                <c:pt idx="111">
                  <c:v>0.0128587962962963</c:v>
                </c:pt>
                <c:pt idx="112">
                  <c:v>0.0128819444444444</c:v>
                </c:pt>
                <c:pt idx="113">
                  <c:v>0.0129050925925926</c:v>
                </c:pt>
                <c:pt idx="114">
                  <c:v>0.0129282407407407</c:v>
                </c:pt>
                <c:pt idx="115">
                  <c:v>0.0129513888888889</c:v>
                </c:pt>
                <c:pt idx="116">
                  <c:v>0.012974537037037</c:v>
                </c:pt>
                <c:pt idx="117">
                  <c:v>0.0129976851851852</c:v>
                </c:pt>
                <c:pt idx="118">
                  <c:v>0.0130208333333333</c:v>
                </c:pt>
                <c:pt idx="119">
                  <c:v>0.0130439814814815</c:v>
                </c:pt>
                <c:pt idx="120">
                  <c:v>0.0130671296296296</c:v>
                </c:pt>
                <c:pt idx="121">
                  <c:v>0.0130902777777778</c:v>
                </c:pt>
                <c:pt idx="122">
                  <c:v>0.0131134259259259</c:v>
                </c:pt>
                <c:pt idx="123">
                  <c:v>0.0131365740740741</c:v>
                </c:pt>
                <c:pt idx="124">
                  <c:v>0.0131597222222222</c:v>
                </c:pt>
                <c:pt idx="125">
                  <c:v>0.0131828703703704</c:v>
                </c:pt>
                <c:pt idx="126">
                  <c:v>0.0132060185185185</c:v>
                </c:pt>
                <c:pt idx="127">
                  <c:v>0.0132291666666667</c:v>
                </c:pt>
                <c:pt idx="128">
                  <c:v>0.0132523148148148</c:v>
                </c:pt>
                <c:pt idx="129">
                  <c:v>0.013275462962963</c:v>
                </c:pt>
                <c:pt idx="130">
                  <c:v>0.0132986111111111</c:v>
                </c:pt>
                <c:pt idx="131">
                  <c:v>0.0133217592592593</c:v>
                </c:pt>
                <c:pt idx="132">
                  <c:v>0.0133449074074074</c:v>
                </c:pt>
                <c:pt idx="133">
                  <c:v>0.0133680555555556</c:v>
                </c:pt>
                <c:pt idx="134">
                  <c:v>0.0133912037037037</c:v>
                </c:pt>
                <c:pt idx="135">
                  <c:v>0.0134143518518519</c:v>
                </c:pt>
                <c:pt idx="136">
                  <c:v>0.0134375</c:v>
                </c:pt>
                <c:pt idx="137">
                  <c:v>0.0134606481481481</c:v>
                </c:pt>
                <c:pt idx="138">
                  <c:v>0.0134837962962963</c:v>
                </c:pt>
                <c:pt idx="139">
                  <c:v>0.0135069444444444</c:v>
                </c:pt>
                <c:pt idx="140">
                  <c:v>0.0135300925925926</c:v>
                </c:pt>
                <c:pt idx="141">
                  <c:v>0.0135532407407407</c:v>
                </c:pt>
                <c:pt idx="142">
                  <c:v>0.0135763888888889</c:v>
                </c:pt>
                <c:pt idx="143">
                  <c:v>0.013599537037037</c:v>
                </c:pt>
                <c:pt idx="144">
                  <c:v>0.0136226851851852</c:v>
                </c:pt>
                <c:pt idx="145">
                  <c:v>0.0136458333333333</c:v>
                </c:pt>
                <c:pt idx="146">
                  <c:v>0.0136689814814815</c:v>
                </c:pt>
                <c:pt idx="147">
                  <c:v>0.0136921296296296</c:v>
                </c:pt>
                <c:pt idx="148">
                  <c:v>0.0137152777777778</c:v>
                </c:pt>
                <c:pt idx="149">
                  <c:v>0.0137384259259259</c:v>
                </c:pt>
                <c:pt idx="150">
                  <c:v>0.0137615740740741</c:v>
                </c:pt>
                <c:pt idx="151">
                  <c:v>0.0137847222222222</c:v>
                </c:pt>
                <c:pt idx="152">
                  <c:v>0.0138078703703704</c:v>
                </c:pt>
                <c:pt idx="153">
                  <c:v>0.0138310185185185</c:v>
                </c:pt>
                <c:pt idx="154">
                  <c:v>0.0138541666666667</c:v>
                </c:pt>
                <c:pt idx="155">
                  <c:v>0.0138773148148148</c:v>
                </c:pt>
                <c:pt idx="156">
                  <c:v>0.013900462962963</c:v>
                </c:pt>
                <c:pt idx="157">
                  <c:v>0.0139236111111111</c:v>
                </c:pt>
                <c:pt idx="158">
                  <c:v>0.0139467592592593</c:v>
                </c:pt>
                <c:pt idx="159">
                  <c:v>0.0139699074074074</c:v>
                </c:pt>
                <c:pt idx="160">
                  <c:v>0.0139930555555556</c:v>
                </c:pt>
                <c:pt idx="161">
                  <c:v>0.0140162037037037</c:v>
                </c:pt>
                <c:pt idx="162">
                  <c:v>0.0140393518518519</c:v>
                </c:pt>
                <c:pt idx="163">
                  <c:v>0.0140625</c:v>
                </c:pt>
                <c:pt idx="164">
                  <c:v>0.0140856481481482</c:v>
                </c:pt>
                <c:pt idx="165">
                  <c:v>0.0141087962962963</c:v>
                </c:pt>
                <c:pt idx="166">
                  <c:v>0.0141319444444444</c:v>
                </c:pt>
                <c:pt idx="167">
                  <c:v>0.0141550925925926</c:v>
                </c:pt>
                <c:pt idx="168">
                  <c:v>0.0141782407407407</c:v>
                </c:pt>
                <c:pt idx="169">
                  <c:v>0.0142013888888889</c:v>
                </c:pt>
                <c:pt idx="170">
                  <c:v>0.014224537037037</c:v>
                </c:pt>
                <c:pt idx="171">
                  <c:v>0.0142476851851852</c:v>
                </c:pt>
                <c:pt idx="172">
                  <c:v>0.0142708333333333</c:v>
                </c:pt>
                <c:pt idx="173">
                  <c:v>0.0142939814814815</c:v>
                </c:pt>
                <c:pt idx="174">
                  <c:v>0.0143171296296296</c:v>
                </c:pt>
                <c:pt idx="175">
                  <c:v>0.0143402777777778</c:v>
                </c:pt>
                <c:pt idx="176">
                  <c:v>0.0143634259259259</c:v>
                </c:pt>
                <c:pt idx="177">
                  <c:v>0.0143865740740741</c:v>
                </c:pt>
                <c:pt idx="178">
                  <c:v>0.0144097222222222</c:v>
                </c:pt>
                <c:pt idx="179">
                  <c:v>0.0144328703703704</c:v>
                </c:pt>
                <c:pt idx="180">
                  <c:v>0.0144560185185185</c:v>
                </c:pt>
                <c:pt idx="181">
                  <c:v>0.0144791666666667</c:v>
                </c:pt>
                <c:pt idx="182">
                  <c:v>0.0145023148148148</c:v>
                </c:pt>
                <c:pt idx="183">
                  <c:v>0.014525462962963</c:v>
                </c:pt>
                <c:pt idx="184">
                  <c:v>0.0145486111111111</c:v>
                </c:pt>
                <c:pt idx="185">
                  <c:v>0.0145717592592593</c:v>
                </c:pt>
                <c:pt idx="186">
                  <c:v>0.0145949074074074</c:v>
                </c:pt>
                <c:pt idx="187">
                  <c:v>0.0146180555555556</c:v>
                </c:pt>
                <c:pt idx="188">
                  <c:v>0.0146412037037037</c:v>
                </c:pt>
                <c:pt idx="189">
                  <c:v>0.0146643518518519</c:v>
                </c:pt>
                <c:pt idx="190">
                  <c:v>0.0146875</c:v>
                </c:pt>
                <c:pt idx="191">
                  <c:v>0.0147106481481481</c:v>
                </c:pt>
                <c:pt idx="192">
                  <c:v>0.0147337962962963</c:v>
                </c:pt>
                <c:pt idx="193">
                  <c:v>0.0147569444444444</c:v>
                </c:pt>
                <c:pt idx="194">
                  <c:v>0.0147800925925926</c:v>
                </c:pt>
                <c:pt idx="195">
                  <c:v>0.0148032407407407</c:v>
                </c:pt>
                <c:pt idx="196">
                  <c:v>0.0148263888888889</c:v>
                </c:pt>
                <c:pt idx="197">
                  <c:v>0.014849537037037</c:v>
                </c:pt>
                <c:pt idx="198">
                  <c:v>0.0148726851851852</c:v>
                </c:pt>
                <c:pt idx="199">
                  <c:v>0.0148958333333333</c:v>
                </c:pt>
                <c:pt idx="200">
                  <c:v>0.0149189814814815</c:v>
                </c:pt>
                <c:pt idx="201">
                  <c:v>0.0149421296296296</c:v>
                </c:pt>
                <c:pt idx="202">
                  <c:v>0.0149652777777778</c:v>
                </c:pt>
                <c:pt idx="203">
                  <c:v>0.0149884259259259</c:v>
                </c:pt>
                <c:pt idx="204">
                  <c:v>0.0150115740740741</c:v>
                </c:pt>
                <c:pt idx="205">
                  <c:v>0.0150347222222222</c:v>
                </c:pt>
                <c:pt idx="206">
                  <c:v>0.0150578703703704</c:v>
                </c:pt>
                <c:pt idx="207">
                  <c:v>0.0150810185185185</c:v>
                </c:pt>
                <c:pt idx="208">
                  <c:v>0.0151041666666667</c:v>
                </c:pt>
                <c:pt idx="209">
                  <c:v>0.0151273148148148</c:v>
                </c:pt>
                <c:pt idx="210">
                  <c:v>0.015150462962963</c:v>
                </c:pt>
                <c:pt idx="211">
                  <c:v>0.0151736111111111</c:v>
                </c:pt>
                <c:pt idx="212">
                  <c:v>0.0151967592592593</c:v>
                </c:pt>
                <c:pt idx="213">
                  <c:v>0.0152199074074074</c:v>
                </c:pt>
                <c:pt idx="214">
                  <c:v>0.0152430555555556</c:v>
                </c:pt>
                <c:pt idx="215">
                  <c:v>0.0152662037037037</c:v>
                </c:pt>
                <c:pt idx="216">
                  <c:v>0.0152893518518519</c:v>
                </c:pt>
                <c:pt idx="217">
                  <c:v>0.0153125</c:v>
                </c:pt>
                <c:pt idx="218">
                  <c:v>0.0153356481481481</c:v>
                </c:pt>
                <c:pt idx="219">
                  <c:v>0.0153587962962963</c:v>
                </c:pt>
                <c:pt idx="220">
                  <c:v>0.0153819444444444</c:v>
                </c:pt>
                <c:pt idx="221">
                  <c:v>0.0154050925925926</c:v>
                </c:pt>
                <c:pt idx="222">
                  <c:v>0.0154282407407407</c:v>
                </c:pt>
                <c:pt idx="223">
                  <c:v>0.0154513888888889</c:v>
                </c:pt>
                <c:pt idx="224">
                  <c:v>0.015474537037037</c:v>
                </c:pt>
                <c:pt idx="225">
                  <c:v>0.0154976851851852</c:v>
                </c:pt>
                <c:pt idx="226">
                  <c:v>0.0155208333333333</c:v>
                </c:pt>
                <c:pt idx="227">
                  <c:v>0.0155439814814815</c:v>
                </c:pt>
                <c:pt idx="228">
                  <c:v>0.0155671296296296</c:v>
                </c:pt>
                <c:pt idx="229">
                  <c:v>0.0155902777777778</c:v>
                </c:pt>
                <c:pt idx="230">
                  <c:v>0.0156134259259259</c:v>
                </c:pt>
                <c:pt idx="231">
                  <c:v>0.0156365740740741</c:v>
                </c:pt>
                <c:pt idx="232">
                  <c:v>0.0156597222222222</c:v>
                </c:pt>
                <c:pt idx="233">
                  <c:v>0.0156828703703704</c:v>
                </c:pt>
                <c:pt idx="234">
                  <c:v>0.0157060185185185</c:v>
                </c:pt>
                <c:pt idx="235">
                  <c:v>0.0157291666666667</c:v>
                </c:pt>
                <c:pt idx="236">
                  <c:v>0.0157523148148148</c:v>
                </c:pt>
                <c:pt idx="237">
                  <c:v>0.015775462962963</c:v>
                </c:pt>
                <c:pt idx="238">
                  <c:v>0.0157986111111111</c:v>
                </c:pt>
                <c:pt idx="239">
                  <c:v>0.0158217592592593</c:v>
                </c:pt>
                <c:pt idx="240">
                  <c:v>0.0158449074074074</c:v>
                </c:pt>
                <c:pt idx="241">
                  <c:v>0.0158680555555556</c:v>
                </c:pt>
                <c:pt idx="242">
                  <c:v>0.0158912037037037</c:v>
                </c:pt>
                <c:pt idx="243">
                  <c:v>0.0159143518518519</c:v>
                </c:pt>
                <c:pt idx="244">
                  <c:v>0.0159375</c:v>
                </c:pt>
                <c:pt idx="245">
                  <c:v>0.0159606481481482</c:v>
                </c:pt>
                <c:pt idx="246">
                  <c:v>0.0159837962962963</c:v>
                </c:pt>
                <c:pt idx="247">
                  <c:v>0.0160069444444444</c:v>
                </c:pt>
                <c:pt idx="248">
                  <c:v>0.0160300925925926</c:v>
                </c:pt>
                <c:pt idx="249">
                  <c:v>0.0160532407407407</c:v>
                </c:pt>
                <c:pt idx="250">
                  <c:v>0.0160763888888889</c:v>
                </c:pt>
                <c:pt idx="251">
                  <c:v>0.016099537037037</c:v>
                </c:pt>
                <c:pt idx="252">
                  <c:v>0.0161226851851852</c:v>
                </c:pt>
                <c:pt idx="253">
                  <c:v>0.0161458333333333</c:v>
                </c:pt>
                <c:pt idx="254">
                  <c:v>0.0161689814814815</c:v>
                </c:pt>
                <c:pt idx="255">
                  <c:v>0.0161921296296296</c:v>
                </c:pt>
                <c:pt idx="256">
                  <c:v>0.0162152777777778</c:v>
                </c:pt>
                <c:pt idx="257">
                  <c:v>0.0162384259259259</c:v>
                </c:pt>
                <c:pt idx="258">
                  <c:v>0.0162615740740741</c:v>
                </c:pt>
                <c:pt idx="259">
                  <c:v>0.0162847222222222</c:v>
                </c:pt>
                <c:pt idx="260">
                  <c:v>0.0163078703703704</c:v>
                </c:pt>
                <c:pt idx="261">
                  <c:v>0.0163310185185185</c:v>
                </c:pt>
                <c:pt idx="262">
                  <c:v>0.0163541666666667</c:v>
                </c:pt>
                <c:pt idx="263">
                  <c:v>0.0163773148148148</c:v>
                </c:pt>
                <c:pt idx="264">
                  <c:v>0.016400462962963</c:v>
                </c:pt>
                <c:pt idx="265">
                  <c:v>0.0164236111111111</c:v>
                </c:pt>
                <c:pt idx="266">
                  <c:v>0.0164467592592593</c:v>
                </c:pt>
                <c:pt idx="267">
                  <c:v>0.0164699074074074</c:v>
                </c:pt>
                <c:pt idx="268">
                  <c:v>0.0164930555555556</c:v>
                </c:pt>
                <c:pt idx="269">
                  <c:v>0.0165162037037037</c:v>
                </c:pt>
                <c:pt idx="270">
                  <c:v>0.0165393518518519</c:v>
                </c:pt>
                <c:pt idx="271">
                  <c:v>0.0165625</c:v>
                </c:pt>
                <c:pt idx="272">
                  <c:v>0.0165856481481481</c:v>
                </c:pt>
                <c:pt idx="273">
                  <c:v>0.0166087962962963</c:v>
                </c:pt>
                <c:pt idx="274">
                  <c:v>0.0166319444444444</c:v>
                </c:pt>
                <c:pt idx="275">
                  <c:v>0.0166550925925926</c:v>
                </c:pt>
                <c:pt idx="276">
                  <c:v>0.0166782407407407</c:v>
                </c:pt>
                <c:pt idx="277">
                  <c:v>0.0167013888888889</c:v>
                </c:pt>
                <c:pt idx="278">
                  <c:v>0.016724537037037</c:v>
                </c:pt>
                <c:pt idx="279">
                  <c:v>0.0167476851851852</c:v>
                </c:pt>
                <c:pt idx="280">
                  <c:v>0.0167708333333333</c:v>
                </c:pt>
                <c:pt idx="281">
                  <c:v>0.0167939814814815</c:v>
                </c:pt>
                <c:pt idx="282">
                  <c:v>0.0168171296296296</c:v>
                </c:pt>
                <c:pt idx="283">
                  <c:v>0.0168402777777778</c:v>
                </c:pt>
                <c:pt idx="284">
                  <c:v>0.0168634259259259</c:v>
                </c:pt>
                <c:pt idx="285">
                  <c:v>0.0168865740740741</c:v>
                </c:pt>
                <c:pt idx="286">
                  <c:v>0.0169097222222222</c:v>
                </c:pt>
                <c:pt idx="287">
                  <c:v>0.0169328703703704</c:v>
                </c:pt>
                <c:pt idx="288">
                  <c:v>0.0169560185185185</c:v>
                </c:pt>
                <c:pt idx="289">
                  <c:v>0.0169791666666667</c:v>
                </c:pt>
                <c:pt idx="290">
                  <c:v>0.0170023148148148</c:v>
                </c:pt>
                <c:pt idx="291">
                  <c:v>0.017025462962963</c:v>
                </c:pt>
                <c:pt idx="292">
                  <c:v>0.0170486111111111</c:v>
                </c:pt>
                <c:pt idx="293">
                  <c:v>0.0170717592592593</c:v>
                </c:pt>
                <c:pt idx="294">
                  <c:v>0.0170949074074074</c:v>
                </c:pt>
                <c:pt idx="295">
                  <c:v>0.0171180555555556</c:v>
                </c:pt>
                <c:pt idx="296">
                  <c:v>0.0171412037037037</c:v>
                </c:pt>
                <c:pt idx="297">
                  <c:v>0.0171643518518519</c:v>
                </c:pt>
                <c:pt idx="298">
                  <c:v>0.0171875</c:v>
                </c:pt>
                <c:pt idx="299">
                  <c:v>0.0172106481481482</c:v>
                </c:pt>
                <c:pt idx="300">
                  <c:v>0.0172337962962963</c:v>
                </c:pt>
                <c:pt idx="301">
                  <c:v>0.0172569444444444</c:v>
                </c:pt>
                <c:pt idx="302">
                  <c:v>0.0172800925925926</c:v>
                </c:pt>
                <c:pt idx="303">
                  <c:v>0.0173032407407407</c:v>
                </c:pt>
                <c:pt idx="304">
                  <c:v>0.0173263888888889</c:v>
                </c:pt>
                <c:pt idx="305">
                  <c:v>0.017349537037037</c:v>
                </c:pt>
                <c:pt idx="306">
                  <c:v>0.0173726851851852</c:v>
                </c:pt>
                <c:pt idx="307">
                  <c:v>0.0173958333333333</c:v>
                </c:pt>
                <c:pt idx="308">
                  <c:v>0.0174189814814815</c:v>
                </c:pt>
                <c:pt idx="309">
                  <c:v>0.0174421296296296</c:v>
                </c:pt>
                <c:pt idx="310">
                  <c:v>0.0174652777777778</c:v>
                </c:pt>
                <c:pt idx="311">
                  <c:v>0.0174884259259259</c:v>
                </c:pt>
                <c:pt idx="312">
                  <c:v>0.0175115740740741</c:v>
                </c:pt>
                <c:pt idx="313">
                  <c:v>0.0175347222222222</c:v>
                </c:pt>
                <c:pt idx="314">
                  <c:v>0.0175578703703704</c:v>
                </c:pt>
                <c:pt idx="315">
                  <c:v>0.0175810185185185</c:v>
                </c:pt>
                <c:pt idx="316">
                  <c:v>0.0176041666666667</c:v>
                </c:pt>
                <c:pt idx="317">
                  <c:v>0.0176273148148148</c:v>
                </c:pt>
                <c:pt idx="318">
                  <c:v>0.017650462962963</c:v>
                </c:pt>
                <c:pt idx="319">
                  <c:v>0.0176736111111111</c:v>
                </c:pt>
                <c:pt idx="320">
                  <c:v>0.0176967592592593</c:v>
                </c:pt>
                <c:pt idx="321">
                  <c:v>0.0177199074074074</c:v>
                </c:pt>
                <c:pt idx="322">
                  <c:v>0.0177430555555556</c:v>
                </c:pt>
                <c:pt idx="323">
                  <c:v>0.0177662037037037</c:v>
                </c:pt>
                <c:pt idx="324">
                  <c:v>0.0177893518518519</c:v>
                </c:pt>
                <c:pt idx="325">
                  <c:v>0.0178125</c:v>
                </c:pt>
                <c:pt idx="326">
                  <c:v>0.0178356481481482</c:v>
                </c:pt>
                <c:pt idx="327">
                  <c:v>0.0178587962962963</c:v>
                </c:pt>
                <c:pt idx="328">
                  <c:v>0.0178819444444444</c:v>
                </c:pt>
                <c:pt idx="329">
                  <c:v>0.0179050925925926</c:v>
                </c:pt>
                <c:pt idx="330">
                  <c:v>0.0179282407407407</c:v>
                </c:pt>
                <c:pt idx="331">
                  <c:v>0.0179513888888889</c:v>
                </c:pt>
                <c:pt idx="332">
                  <c:v>0.017974537037037</c:v>
                </c:pt>
                <c:pt idx="333">
                  <c:v>0.0179976851851852</c:v>
                </c:pt>
                <c:pt idx="334">
                  <c:v>0.0180208333333333</c:v>
                </c:pt>
                <c:pt idx="335">
                  <c:v>0.0180439814814815</c:v>
                </c:pt>
                <c:pt idx="336">
                  <c:v>0.0180671296296296</c:v>
                </c:pt>
                <c:pt idx="337">
                  <c:v>0.0180902777777778</c:v>
                </c:pt>
                <c:pt idx="338">
                  <c:v>0.0181134259259259</c:v>
                </c:pt>
                <c:pt idx="339">
                  <c:v>0.0181365740740741</c:v>
                </c:pt>
                <c:pt idx="340">
                  <c:v>0.0181597222222222</c:v>
                </c:pt>
                <c:pt idx="341">
                  <c:v>0.0181828703703704</c:v>
                </c:pt>
                <c:pt idx="342">
                  <c:v>0.0182060185185185</c:v>
                </c:pt>
                <c:pt idx="343">
                  <c:v>0.0182291666666667</c:v>
                </c:pt>
                <c:pt idx="344">
                  <c:v>0.0182523148148148</c:v>
                </c:pt>
                <c:pt idx="345">
                  <c:v>0.018275462962963</c:v>
                </c:pt>
                <c:pt idx="346">
                  <c:v>0.0182986111111111</c:v>
                </c:pt>
                <c:pt idx="347">
                  <c:v>0.0183217592592593</c:v>
                </c:pt>
                <c:pt idx="348">
                  <c:v>0.0183449074074074</c:v>
                </c:pt>
                <c:pt idx="349">
                  <c:v>0.0183680555555556</c:v>
                </c:pt>
                <c:pt idx="350">
                  <c:v>0.0183912037037037</c:v>
                </c:pt>
                <c:pt idx="351">
                  <c:v>0.0184143518518519</c:v>
                </c:pt>
                <c:pt idx="352">
                  <c:v>0.0184375</c:v>
                </c:pt>
                <c:pt idx="353">
                  <c:v>0.0184606481481481</c:v>
                </c:pt>
                <c:pt idx="354">
                  <c:v>0.0184837962962963</c:v>
                </c:pt>
                <c:pt idx="355">
                  <c:v>0.0185069444444444</c:v>
                </c:pt>
                <c:pt idx="356">
                  <c:v>0.0185300925925926</c:v>
                </c:pt>
                <c:pt idx="357">
                  <c:v>0.0185532407407407</c:v>
                </c:pt>
                <c:pt idx="358">
                  <c:v>0.0185763888888889</c:v>
                </c:pt>
                <c:pt idx="359">
                  <c:v>0.018599537037037</c:v>
                </c:pt>
                <c:pt idx="360">
                  <c:v>0.0186226851851852</c:v>
                </c:pt>
                <c:pt idx="361">
                  <c:v>0.0186458333333333</c:v>
                </c:pt>
                <c:pt idx="362">
                  <c:v>0.0186689814814815</c:v>
                </c:pt>
                <c:pt idx="363">
                  <c:v>0.0186921296296296</c:v>
                </c:pt>
                <c:pt idx="364">
                  <c:v>0.0187152777777778</c:v>
                </c:pt>
                <c:pt idx="365">
                  <c:v>0.0187384259259259</c:v>
                </c:pt>
                <c:pt idx="366">
                  <c:v>0.0187615740740741</c:v>
                </c:pt>
                <c:pt idx="367">
                  <c:v>0.0187847222222222</c:v>
                </c:pt>
                <c:pt idx="368">
                  <c:v>0.0188078703703704</c:v>
                </c:pt>
                <c:pt idx="369">
                  <c:v>0.0188310185185185</c:v>
                </c:pt>
                <c:pt idx="370">
                  <c:v>0.0188541666666667</c:v>
                </c:pt>
                <c:pt idx="371">
                  <c:v>0.0188773148148148</c:v>
                </c:pt>
                <c:pt idx="372">
                  <c:v>0.018900462962963</c:v>
                </c:pt>
                <c:pt idx="373">
                  <c:v>0.0189236111111111</c:v>
                </c:pt>
                <c:pt idx="374">
                  <c:v>0.0189467592592593</c:v>
                </c:pt>
                <c:pt idx="375">
                  <c:v>0.0189699074074074</c:v>
                </c:pt>
                <c:pt idx="376">
                  <c:v>0.0189930555555556</c:v>
                </c:pt>
                <c:pt idx="377">
                  <c:v>0.0190162037037037</c:v>
                </c:pt>
                <c:pt idx="378">
                  <c:v>0.0190393518518519</c:v>
                </c:pt>
                <c:pt idx="379">
                  <c:v>0.0190625</c:v>
                </c:pt>
                <c:pt idx="380">
                  <c:v>0.0190856481481481</c:v>
                </c:pt>
                <c:pt idx="381">
                  <c:v>0.0191087962962963</c:v>
                </c:pt>
                <c:pt idx="382">
                  <c:v>0.0191319444444444</c:v>
                </c:pt>
                <c:pt idx="383">
                  <c:v>0.0191550925925926</c:v>
                </c:pt>
                <c:pt idx="384">
                  <c:v>0.0191782407407407</c:v>
                </c:pt>
                <c:pt idx="385">
                  <c:v>0.0192013888888889</c:v>
                </c:pt>
                <c:pt idx="386">
                  <c:v>0.019224537037037</c:v>
                </c:pt>
                <c:pt idx="387">
                  <c:v>0.0192476851851852</c:v>
                </c:pt>
                <c:pt idx="388">
                  <c:v>0.0192708333333333</c:v>
                </c:pt>
                <c:pt idx="389">
                  <c:v>0.0192939814814815</c:v>
                </c:pt>
                <c:pt idx="390">
                  <c:v>0.0193171296296296</c:v>
                </c:pt>
                <c:pt idx="391">
                  <c:v>0.0193402777777778</c:v>
                </c:pt>
                <c:pt idx="392">
                  <c:v>0.0193634259259259</c:v>
                </c:pt>
                <c:pt idx="393">
                  <c:v>0.0193865740740741</c:v>
                </c:pt>
                <c:pt idx="394">
                  <c:v>0.0194097222222222</c:v>
                </c:pt>
                <c:pt idx="395">
                  <c:v>0.0194328703703704</c:v>
                </c:pt>
                <c:pt idx="396">
                  <c:v>0.0194560185185185</c:v>
                </c:pt>
                <c:pt idx="397">
                  <c:v>0.0194791666666667</c:v>
                </c:pt>
                <c:pt idx="398">
                  <c:v>0.0195023148148148</c:v>
                </c:pt>
                <c:pt idx="399">
                  <c:v>0.019525462962963</c:v>
                </c:pt>
                <c:pt idx="400">
                  <c:v>0.0195486111111111</c:v>
                </c:pt>
                <c:pt idx="401">
                  <c:v>0.0195717592592593</c:v>
                </c:pt>
                <c:pt idx="402">
                  <c:v>0.0195949074074074</c:v>
                </c:pt>
                <c:pt idx="403">
                  <c:v>0.0196180555555556</c:v>
                </c:pt>
                <c:pt idx="404">
                  <c:v>0.0196412037037037</c:v>
                </c:pt>
                <c:pt idx="405">
                  <c:v>0.0196643518518519</c:v>
                </c:pt>
                <c:pt idx="406">
                  <c:v>0.0196875</c:v>
                </c:pt>
                <c:pt idx="407">
                  <c:v>0.0197106481481481</c:v>
                </c:pt>
                <c:pt idx="408">
                  <c:v>0.0197337962962963</c:v>
                </c:pt>
                <c:pt idx="409">
                  <c:v>0.0197569444444444</c:v>
                </c:pt>
                <c:pt idx="410">
                  <c:v>0.0197800925925926</c:v>
                </c:pt>
                <c:pt idx="411">
                  <c:v>0.0198032407407407</c:v>
                </c:pt>
                <c:pt idx="412">
                  <c:v>0.0198263888888889</c:v>
                </c:pt>
                <c:pt idx="413">
                  <c:v>0.019849537037037</c:v>
                </c:pt>
                <c:pt idx="414">
                  <c:v>0.0198726851851852</c:v>
                </c:pt>
                <c:pt idx="415">
                  <c:v>0.0198958333333333</c:v>
                </c:pt>
                <c:pt idx="416">
                  <c:v>0.0199189814814815</c:v>
                </c:pt>
                <c:pt idx="417">
                  <c:v>0.0199421296296296</c:v>
                </c:pt>
                <c:pt idx="418">
                  <c:v>0.0199652777777778</c:v>
                </c:pt>
                <c:pt idx="419">
                  <c:v>0.0199884259259259</c:v>
                </c:pt>
                <c:pt idx="420">
                  <c:v>0.0200115740740741</c:v>
                </c:pt>
                <c:pt idx="421">
                  <c:v>0.0200347222222222</c:v>
                </c:pt>
                <c:pt idx="422">
                  <c:v>0.0200578703703704</c:v>
                </c:pt>
                <c:pt idx="423">
                  <c:v>0.0200810185185185</c:v>
                </c:pt>
                <c:pt idx="424">
                  <c:v>0.0201041666666667</c:v>
                </c:pt>
                <c:pt idx="425">
                  <c:v>0.0201273148148148</c:v>
                </c:pt>
                <c:pt idx="426">
                  <c:v>0.020150462962963</c:v>
                </c:pt>
                <c:pt idx="427">
                  <c:v>0.0201736111111111</c:v>
                </c:pt>
                <c:pt idx="428">
                  <c:v>0.0201967592592593</c:v>
                </c:pt>
                <c:pt idx="429">
                  <c:v>0.0202199074074074</c:v>
                </c:pt>
                <c:pt idx="430">
                  <c:v>0.0202430555555556</c:v>
                </c:pt>
                <c:pt idx="431">
                  <c:v>0.0202662037037037</c:v>
                </c:pt>
                <c:pt idx="432">
                  <c:v>0.0202893518518519</c:v>
                </c:pt>
                <c:pt idx="433">
                  <c:v>0.0203125</c:v>
                </c:pt>
                <c:pt idx="434">
                  <c:v>0.0203356481481481</c:v>
                </c:pt>
                <c:pt idx="435">
                  <c:v>0.0203587962962963</c:v>
                </c:pt>
                <c:pt idx="436">
                  <c:v>0.0203819444444444</c:v>
                </c:pt>
                <c:pt idx="437">
                  <c:v>0.0204050925925926</c:v>
                </c:pt>
                <c:pt idx="438">
                  <c:v>0.0204282407407407</c:v>
                </c:pt>
                <c:pt idx="439">
                  <c:v>0.0204513888888889</c:v>
                </c:pt>
                <c:pt idx="440">
                  <c:v>0.020474537037037</c:v>
                </c:pt>
                <c:pt idx="441">
                  <c:v>0.0204976851851852</c:v>
                </c:pt>
                <c:pt idx="442">
                  <c:v>0.0205208333333333</c:v>
                </c:pt>
                <c:pt idx="443">
                  <c:v>0.0205439814814815</c:v>
                </c:pt>
                <c:pt idx="444">
                  <c:v>0.0205671296296296</c:v>
                </c:pt>
                <c:pt idx="445">
                  <c:v>0.0205902777777778</c:v>
                </c:pt>
                <c:pt idx="446">
                  <c:v>0.0206134259259259</c:v>
                </c:pt>
                <c:pt idx="447">
                  <c:v>0.0206365740740741</c:v>
                </c:pt>
                <c:pt idx="448">
                  <c:v>0.0206597222222222</c:v>
                </c:pt>
                <c:pt idx="449">
                  <c:v>0.0206828703703704</c:v>
                </c:pt>
                <c:pt idx="450">
                  <c:v>0.0207060185185185</c:v>
                </c:pt>
                <c:pt idx="451">
                  <c:v>0.0207291666666667</c:v>
                </c:pt>
                <c:pt idx="452">
                  <c:v>0.0207523148148148</c:v>
                </c:pt>
                <c:pt idx="453">
                  <c:v>0.020775462962963</c:v>
                </c:pt>
                <c:pt idx="454">
                  <c:v>0.0207986111111111</c:v>
                </c:pt>
                <c:pt idx="455">
                  <c:v>0.0208217592592593</c:v>
                </c:pt>
                <c:pt idx="456">
                  <c:v>0.0208449074074074</c:v>
                </c:pt>
                <c:pt idx="457">
                  <c:v>0.0208680555555556</c:v>
                </c:pt>
                <c:pt idx="458">
                  <c:v>0.0208912037037037</c:v>
                </c:pt>
                <c:pt idx="459">
                  <c:v>0.0209143518518519</c:v>
                </c:pt>
                <c:pt idx="460">
                  <c:v>0.0209375</c:v>
                </c:pt>
                <c:pt idx="461">
                  <c:v>0.0209606481481482</c:v>
                </c:pt>
                <c:pt idx="462">
                  <c:v>0.0209837962962963</c:v>
                </c:pt>
                <c:pt idx="463">
                  <c:v>0.0210069444444444</c:v>
                </c:pt>
                <c:pt idx="464">
                  <c:v>0.0210300925925926</c:v>
                </c:pt>
                <c:pt idx="465">
                  <c:v>0.0210532407407407</c:v>
                </c:pt>
                <c:pt idx="466">
                  <c:v>0.0210763888888889</c:v>
                </c:pt>
                <c:pt idx="467">
                  <c:v>0.021099537037037</c:v>
                </c:pt>
                <c:pt idx="468">
                  <c:v>0.0211226851851852</c:v>
                </c:pt>
                <c:pt idx="469">
                  <c:v>0.0211458333333333</c:v>
                </c:pt>
                <c:pt idx="470">
                  <c:v>0.0211689814814815</c:v>
                </c:pt>
                <c:pt idx="471">
                  <c:v>0.0211921296296296</c:v>
                </c:pt>
                <c:pt idx="472">
                  <c:v>0.0212152777777778</c:v>
                </c:pt>
                <c:pt idx="473">
                  <c:v>0.0212384259259259</c:v>
                </c:pt>
                <c:pt idx="474">
                  <c:v>0.0212615740740741</c:v>
                </c:pt>
                <c:pt idx="475">
                  <c:v>0.0212847222222222</c:v>
                </c:pt>
                <c:pt idx="476">
                  <c:v>0.0213078703703704</c:v>
                </c:pt>
                <c:pt idx="477">
                  <c:v>0.0213310185185185</c:v>
                </c:pt>
                <c:pt idx="478">
                  <c:v>0.0213541666666667</c:v>
                </c:pt>
                <c:pt idx="479">
                  <c:v>0.0213773148148148</c:v>
                </c:pt>
                <c:pt idx="480">
                  <c:v>0.021400462962963</c:v>
                </c:pt>
                <c:pt idx="481">
                  <c:v>0.0214236111111111</c:v>
                </c:pt>
                <c:pt idx="482">
                  <c:v>0.0214467592592593</c:v>
                </c:pt>
                <c:pt idx="483">
                  <c:v>0.0214699074074074</c:v>
                </c:pt>
                <c:pt idx="484">
                  <c:v>0.0214930555555556</c:v>
                </c:pt>
                <c:pt idx="485">
                  <c:v>0.0215162037037037</c:v>
                </c:pt>
                <c:pt idx="486">
                  <c:v>0.0215393518518519</c:v>
                </c:pt>
                <c:pt idx="487">
                  <c:v>0.0215625</c:v>
                </c:pt>
                <c:pt idx="488">
                  <c:v>0.0215856481481481</c:v>
                </c:pt>
                <c:pt idx="489">
                  <c:v>0.0216087962962963</c:v>
                </c:pt>
                <c:pt idx="490">
                  <c:v>0.0216319444444444</c:v>
                </c:pt>
                <c:pt idx="491">
                  <c:v>0.0216550925925926</c:v>
                </c:pt>
                <c:pt idx="492">
                  <c:v>0.0216782407407407</c:v>
                </c:pt>
                <c:pt idx="493">
                  <c:v>0.0217013888888889</c:v>
                </c:pt>
                <c:pt idx="494">
                  <c:v>0.021724537037037</c:v>
                </c:pt>
                <c:pt idx="495">
                  <c:v>0.0217476851851852</c:v>
                </c:pt>
                <c:pt idx="496">
                  <c:v>0.0217708333333333</c:v>
                </c:pt>
                <c:pt idx="497">
                  <c:v>0.0217939814814815</c:v>
                </c:pt>
                <c:pt idx="498">
                  <c:v>0.0218171296296296</c:v>
                </c:pt>
                <c:pt idx="499">
                  <c:v>0.0218402777777778</c:v>
                </c:pt>
                <c:pt idx="500">
                  <c:v>0.0218634259259259</c:v>
                </c:pt>
                <c:pt idx="501">
                  <c:v>0.0218865740740741</c:v>
                </c:pt>
                <c:pt idx="502">
                  <c:v>0.0219097222222222</c:v>
                </c:pt>
                <c:pt idx="503">
                  <c:v>0.0219328703703704</c:v>
                </c:pt>
                <c:pt idx="504">
                  <c:v>0.0219560185185185</c:v>
                </c:pt>
                <c:pt idx="505">
                  <c:v>0.0219791666666667</c:v>
                </c:pt>
                <c:pt idx="506">
                  <c:v>0.0220023148148148</c:v>
                </c:pt>
                <c:pt idx="507">
                  <c:v>0.022025462962963</c:v>
                </c:pt>
                <c:pt idx="508">
                  <c:v>0.0220486111111111</c:v>
                </c:pt>
                <c:pt idx="509">
                  <c:v>0.0220717592592593</c:v>
                </c:pt>
                <c:pt idx="510">
                  <c:v>0.0220949074074074</c:v>
                </c:pt>
                <c:pt idx="511">
                  <c:v>0.0221180555555556</c:v>
                </c:pt>
                <c:pt idx="512">
                  <c:v>0.0221412037037037</c:v>
                </c:pt>
                <c:pt idx="513">
                  <c:v>0.0221643518518519</c:v>
                </c:pt>
                <c:pt idx="514">
                  <c:v>0.0221875</c:v>
                </c:pt>
                <c:pt idx="515">
                  <c:v>0.0222106481481482</c:v>
                </c:pt>
                <c:pt idx="516">
                  <c:v>0.0222337962962963</c:v>
                </c:pt>
                <c:pt idx="517">
                  <c:v>0.0222569444444444</c:v>
                </c:pt>
                <c:pt idx="518">
                  <c:v>0.0222800925925926</c:v>
                </c:pt>
                <c:pt idx="519">
                  <c:v>0.0223032407407407</c:v>
                </c:pt>
                <c:pt idx="520">
                  <c:v>0.0223263888888889</c:v>
                </c:pt>
                <c:pt idx="521">
                  <c:v>0.022349537037037</c:v>
                </c:pt>
                <c:pt idx="522">
                  <c:v>0.0223726851851852</c:v>
                </c:pt>
                <c:pt idx="523">
                  <c:v>0.0223958333333333</c:v>
                </c:pt>
                <c:pt idx="524">
                  <c:v>0.0224189814814815</c:v>
                </c:pt>
                <c:pt idx="525">
                  <c:v>0.0224421296296296</c:v>
                </c:pt>
                <c:pt idx="526">
                  <c:v>0.0224652777777778</c:v>
                </c:pt>
                <c:pt idx="527">
                  <c:v>0.0224884259259259</c:v>
                </c:pt>
                <c:pt idx="528">
                  <c:v>0.0225115740740741</c:v>
                </c:pt>
                <c:pt idx="529">
                  <c:v>0.0225347222222222</c:v>
                </c:pt>
                <c:pt idx="530">
                  <c:v>0.0225578703703704</c:v>
                </c:pt>
                <c:pt idx="531">
                  <c:v>0.0225810185185185</c:v>
                </c:pt>
                <c:pt idx="532">
                  <c:v>0.0226041666666667</c:v>
                </c:pt>
                <c:pt idx="533">
                  <c:v>0.0226273148148148</c:v>
                </c:pt>
                <c:pt idx="534">
                  <c:v>0.022650462962963</c:v>
                </c:pt>
                <c:pt idx="535">
                  <c:v>0.0226736111111111</c:v>
                </c:pt>
                <c:pt idx="536">
                  <c:v>0.0226967592592593</c:v>
                </c:pt>
                <c:pt idx="537">
                  <c:v>0.0227199074074074</c:v>
                </c:pt>
                <c:pt idx="538">
                  <c:v>0.0227430555555556</c:v>
                </c:pt>
                <c:pt idx="539">
                  <c:v>0.0227662037037037</c:v>
                </c:pt>
                <c:pt idx="540">
                  <c:v>0.0227893518518519</c:v>
                </c:pt>
                <c:pt idx="541">
                  <c:v>0.0228125</c:v>
                </c:pt>
                <c:pt idx="542">
                  <c:v>0.0228356481481481</c:v>
                </c:pt>
                <c:pt idx="543">
                  <c:v>0.0228587962962963</c:v>
                </c:pt>
                <c:pt idx="544">
                  <c:v>0.0228819444444444</c:v>
                </c:pt>
                <c:pt idx="545">
                  <c:v>0.0229050925925926</c:v>
                </c:pt>
                <c:pt idx="546">
                  <c:v>0.0229282407407407</c:v>
                </c:pt>
                <c:pt idx="547">
                  <c:v>0.0229513888888889</c:v>
                </c:pt>
                <c:pt idx="548">
                  <c:v>0.022974537037037</c:v>
                </c:pt>
                <c:pt idx="549">
                  <c:v>0.0229976851851852</c:v>
                </c:pt>
                <c:pt idx="550">
                  <c:v>0.0230208333333333</c:v>
                </c:pt>
                <c:pt idx="551">
                  <c:v>0.0230439814814815</c:v>
                </c:pt>
                <c:pt idx="552">
                  <c:v>0.0230671296296296</c:v>
                </c:pt>
                <c:pt idx="553">
                  <c:v>0.0230902777777778</c:v>
                </c:pt>
                <c:pt idx="554">
                  <c:v>0.0231134259259259</c:v>
                </c:pt>
                <c:pt idx="555">
                  <c:v>0.0231365740740741</c:v>
                </c:pt>
                <c:pt idx="556">
                  <c:v>0.0231597222222222</c:v>
                </c:pt>
                <c:pt idx="557">
                  <c:v>0.0231828703703704</c:v>
                </c:pt>
                <c:pt idx="558">
                  <c:v>0.0232060185185185</c:v>
                </c:pt>
                <c:pt idx="559">
                  <c:v>0.0232291666666667</c:v>
                </c:pt>
                <c:pt idx="560">
                  <c:v>0.0232523148148148</c:v>
                </c:pt>
                <c:pt idx="561">
                  <c:v>0.023275462962963</c:v>
                </c:pt>
                <c:pt idx="562">
                  <c:v>0.0232986111111111</c:v>
                </c:pt>
                <c:pt idx="563">
                  <c:v>0.0233217592592593</c:v>
                </c:pt>
                <c:pt idx="564">
                  <c:v>0.0233449074074074</c:v>
                </c:pt>
                <c:pt idx="565">
                  <c:v>0.0233680555555556</c:v>
                </c:pt>
                <c:pt idx="566">
                  <c:v>0.0233912037037037</c:v>
                </c:pt>
                <c:pt idx="567">
                  <c:v>0.0234375</c:v>
                </c:pt>
                <c:pt idx="568">
                  <c:v>0.0234606481481481</c:v>
                </c:pt>
                <c:pt idx="569">
                  <c:v>0.0234837962962963</c:v>
                </c:pt>
                <c:pt idx="570">
                  <c:v>0.0235069444444444</c:v>
                </c:pt>
                <c:pt idx="571">
                  <c:v>0.0235300925925926</c:v>
                </c:pt>
                <c:pt idx="572">
                  <c:v>0.0235532407407407</c:v>
                </c:pt>
                <c:pt idx="573">
                  <c:v>0.0235763888888889</c:v>
                </c:pt>
                <c:pt idx="574">
                  <c:v>0.023599537037037</c:v>
                </c:pt>
                <c:pt idx="575">
                  <c:v>0.0236226851851852</c:v>
                </c:pt>
                <c:pt idx="576">
                  <c:v>0.0236458333333333</c:v>
                </c:pt>
                <c:pt idx="577">
                  <c:v>0.0236689814814815</c:v>
                </c:pt>
                <c:pt idx="578">
                  <c:v>0.0236921296296296</c:v>
                </c:pt>
                <c:pt idx="579">
                  <c:v>0.0237152777777778</c:v>
                </c:pt>
                <c:pt idx="580">
                  <c:v>0.0237384259259259</c:v>
                </c:pt>
                <c:pt idx="581">
                  <c:v>0.0237615740740741</c:v>
                </c:pt>
                <c:pt idx="582">
                  <c:v>0.0237847222222222</c:v>
                </c:pt>
                <c:pt idx="583">
                  <c:v>0.0238078703703704</c:v>
                </c:pt>
                <c:pt idx="584">
                  <c:v>0.0238310185185185</c:v>
                </c:pt>
                <c:pt idx="585">
                  <c:v>0.0238541666666667</c:v>
                </c:pt>
                <c:pt idx="586">
                  <c:v>0.0238773148148148</c:v>
                </c:pt>
                <c:pt idx="587">
                  <c:v>0.023900462962963</c:v>
                </c:pt>
                <c:pt idx="588">
                  <c:v>0.0239236111111111</c:v>
                </c:pt>
                <c:pt idx="589">
                  <c:v>0.0239467592592593</c:v>
                </c:pt>
                <c:pt idx="590">
                  <c:v>0.0239699074074074</c:v>
                </c:pt>
                <c:pt idx="591">
                  <c:v>0.0239930555555556</c:v>
                </c:pt>
                <c:pt idx="592">
                  <c:v>0.0240162037037037</c:v>
                </c:pt>
                <c:pt idx="593">
                  <c:v>0.0240393518518519</c:v>
                </c:pt>
                <c:pt idx="594">
                  <c:v>0.0240625</c:v>
                </c:pt>
                <c:pt idx="595">
                  <c:v>0.0240856481481481</c:v>
                </c:pt>
                <c:pt idx="596">
                  <c:v>0.0241087962962963</c:v>
                </c:pt>
                <c:pt idx="597">
                  <c:v>0.0241319444444444</c:v>
                </c:pt>
                <c:pt idx="598">
                  <c:v>0.0241550925925926</c:v>
                </c:pt>
                <c:pt idx="599">
                  <c:v>0.0241782407407407</c:v>
                </c:pt>
                <c:pt idx="600">
                  <c:v>0.0242013888888889</c:v>
                </c:pt>
                <c:pt idx="601">
                  <c:v>0.024224537037037</c:v>
                </c:pt>
                <c:pt idx="602">
                  <c:v>0.0242476851851852</c:v>
                </c:pt>
                <c:pt idx="603">
                  <c:v>0.0242708333333333</c:v>
                </c:pt>
                <c:pt idx="604">
                  <c:v>0.0242939814814815</c:v>
                </c:pt>
                <c:pt idx="605">
                  <c:v>0.0243171296296296</c:v>
                </c:pt>
                <c:pt idx="606">
                  <c:v>0.0243402777777778</c:v>
                </c:pt>
                <c:pt idx="607">
                  <c:v>0.0243634259259259</c:v>
                </c:pt>
                <c:pt idx="608">
                  <c:v>0.0243865740740741</c:v>
                </c:pt>
                <c:pt idx="609">
                  <c:v>0.0244097222222222</c:v>
                </c:pt>
                <c:pt idx="610">
                  <c:v>0.0244328703703704</c:v>
                </c:pt>
                <c:pt idx="611">
                  <c:v>0.0244560185185185</c:v>
                </c:pt>
                <c:pt idx="612">
                  <c:v>0.0244791666666667</c:v>
                </c:pt>
                <c:pt idx="613">
                  <c:v>0.0245023148148148</c:v>
                </c:pt>
                <c:pt idx="614">
                  <c:v>0.024525462962963</c:v>
                </c:pt>
                <c:pt idx="615">
                  <c:v>0.0245486111111111</c:v>
                </c:pt>
                <c:pt idx="616">
                  <c:v>0.0245717592592593</c:v>
                </c:pt>
                <c:pt idx="617">
                  <c:v>0.0245949074074074</c:v>
                </c:pt>
                <c:pt idx="618">
                  <c:v>0.0246180555555556</c:v>
                </c:pt>
                <c:pt idx="619">
                  <c:v>0.0246412037037037</c:v>
                </c:pt>
                <c:pt idx="620">
                  <c:v>0.0246643518518519</c:v>
                </c:pt>
                <c:pt idx="621">
                  <c:v>0.0246875</c:v>
                </c:pt>
                <c:pt idx="622">
                  <c:v>0.0247106481481481</c:v>
                </c:pt>
                <c:pt idx="623">
                  <c:v>0.0247337962962963</c:v>
                </c:pt>
                <c:pt idx="624">
                  <c:v>0.0247569444444444</c:v>
                </c:pt>
                <c:pt idx="625">
                  <c:v>0.0247800925925926</c:v>
                </c:pt>
                <c:pt idx="626">
                  <c:v>0.0248032407407407</c:v>
                </c:pt>
                <c:pt idx="627">
                  <c:v>0.0248263888888889</c:v>
                </c:pt>
                <c:pt idx="628">
                  <c:v>0.024849537037037</c:v>
                </c:pt>
                <c:pt idx="629">
                  <c:v>0.0248726851851852</c:v>
                </c:pt>
                <c:pt idx="630">
                  <c:v>0.0248958333333333</c:v>
                </c:pt>
                <c:pt idx="631">
                  <c:v>0.0249189814814815</c:v>
                </c:pt>
                <c:pt idx="632">
                  <c:v>0.0249421296296296</c:v>
                </c:pt>
                <c:pt idx="633">
                  <c:v>0.0249652777777778</c:v>
                </c:pt>
                <c:pt idx="634">
                  <c:v>0.0249884259259259</c:v>
                </c:pt>
                <c:pt idx="635">
                  <c:v>0.0250115740740741</c:v>
                </c:pt>
                <c:pt idx="636">
                  <c:v>0.0250347222222222</c:v>
                </c:pt>
                <c:pt idx="637">
                  <c:v>0.0250578703703704</c:v>
                </c:pt>
                <c:pt idx="638">
                  <c:v>0.0250810185185185</c:v>
                </c:pt>
                <c:pt idx="639">
                  <c:v>0.0251041666666667</c:v>
                </c:pt>
                <c:pt idx="640">
                  <c:v>0.0251273148148148</c:v>
                </c:pt>
                <c:pt idx="641">
                  <c:v>0.025150462962963</c:v>
                </c:pt>
                <c:pt idx="642">
                  <c:v>0.0251736111111111</c:v>
                </c:pt>
                <c:pt idx="643">
                  <c:v>0.0251967592592593</c:v>
                </c:pt>
                <c:pt idx="644">
                  <c:v>0.0252199074074074</c:v>
                </c:pt>
                <c:pt idx="645">
                  <c:v>0.0252430555555556</c:v>
                </c:pt>
                <c:pt idx="646">
                  <c:v>0.0252662037037037</c:v>
                </c:pt>
                <c:pt idx="647">
                  <c:v>0.0252893518518519</c:v>
                </c:pt>
                <c:pt idx="648">
                  <c:v>0.0253125</c:v>
                </c:pt>
                <c:pt idx="649">
                  <c:v>0.0253356481481482</c:v>
                </c:pt>
                <c:pt idx="650">
                  <c:v>0.0253587962962963</c:v>
                </c:pt>
                <c:pt idx="651">
                  <c:v>0.0253819444444444</c:v>
                </c:pt>
                <c:pt idx="652">
                  <c:v>0.0254050925925926</c:v>
                </c:pt>
                <c:pt idx="653">
                  <c:v>0.0254282407407407</c:v>
                </c:pt>
                <c:pt idx="654">
                  <c:v>0.0254513888888889</c:v>
                </c:pt>
                <c:pt idx="655">
                  <c:v>0.025474537037037</c:v>
                </c:pt>
                <c:pt idx="656">
                  <c:v>0.0254976851851852</c:v>
                </c:pt>
                <c:pt idx="657">
                  <c:v>0.0255208333333333</c:v>
                </c:pt>
                <c:pt idx="658">
                  <c:v>0.0255439814814815</c:v>
                </c:pt>
                <c:pt idx="659">
                  <c:v>0.0255671296296296</c:v>
                </c:pt>
                <c:pt idx="660">
                  <c:v>0.0255902777777778</c:v>
                </c:pt>
                <c:pt idx="661">
                  <c:v>0.0256134259259259</c:v>
                </c:pt>
                <c:pt idx="662">
                  <c:v>0.0256365740740741</c:v>
                </c:pt>
                <c:pt idx="663">
                  <c:v>0.0256597222222222</c:v>
                </c:pt>
                <c:pt idx="664">
                  <c:v>0.0256828703703704</c:v>
                </c:pt>
                <c:pt idx="665">
                  <c:v>0.0257060185185185</c:v>
                </c:pt>
                <c:pt idx="666">
                  <c:v>0.0257291666666667</c:v>
                </c:pt>
                <c:pt idx="667">
                  <c:v>0.0257523148148148</c:v>
                </c:pt>
                <c:pt idx="668">
                  <c:v>0.025775462962963</c:v>
                </c:pt>
                <c:pt idx="669">
                  <c:v>0.0257986111111111</c:v>
                </c:pt>
                <c:pt idx="670">
                  <c:v>0.0258217592592593</c:v>
                </c:pt>
                <c:pt idx="671">
                  <c:v>0.0258449074074074</c:v>
                </c:pt>
                <c:pt idx="672">
                  <c:v>0.0258680555555556</c:v>
                </c:pt>
                <c:pt idx="673">
                  <c:v>0.0258912037037037</c:v>
                </c:pt>
              </c:numCache>
            </c:numRef>
          </c:xVal>
          <c:yVal>
            <c:numRef>
              <c:f>Hoja1!$C$1:$C$9985</c:f>
              <c:numCache>
                <c:formatCode>General</c:formatCode>
                <c:ptCount val="9985"/>
                <c:pt idx="0">
                  <c:v>341680</c:v>
                </c:pt>
                <c:pt idx="1">
                  <c:v>338550</c:v>
                </c:pt>
                <c:pt idx="2">
                  <c:v>336270</c:v>
                </c:pt>
                <c:pt idx="3">
                  <c:v>333940</c:v>
                </c:pt>
                <c:pt idx="4">
                  <c:v>331790</c:v>
                </c:pt>
                <c:pt idx="5">
                  <c:v>330380</c:v>
                </c:pt>
                <c:pt idx="6">
                  <c:v>329490</c:v>
                </c:pt>
                <c:pt idx="7">
                  <c:v>329090</c:v>
                </c:pt>
                <c:pt idx="8">
                  <c:v>328870</c:v>
                </c:pt>
                <c:pt idx="9">
                  <c:v>328700</c:v>
                </c:pt>
                <c:pt idx="10">
                  <c:v>328570</c:v>
                </c:pt>
                <c:pt idx="11">
                  <c:v>328490</c:v>
                </c:pt>
                <c:pt idx="12">
                  <c:v>328390</c:v>
                </c:pt>
                <c:pt idx="13">
                  <c:v>328310</c:v>
                </c:pt>
                <c:pt idx="14">
                  <c:v>328220</c:v>
                </c:pt>
                <c:pt idx="15">
                  <c:v>328130</c:v>
                </c:pt>
                <c:pt idx="16">
                  <c:v>328060</c:v>
                </c:pt>
                <c:pt idx="17">
                  <c:v>327990</c:v>
                </c:pt>
                <c:pt idx="18">
                  <c:v>327910</c:v>
                </c:pt>
                <c:pt idx="19">
                  <c:v>327840</c:v>
                </c:pt>
                <c:pt idx="20">
                  <c:v>327770</c:v>
                </c:pt>
                <c:pt idx="21">
                  <c:v>327710</c:v>
                </c:pt>
                <c:pt idx="22">
                  <c:v>327640</c:v>
                </c:pt>
                <c:pt idx="23">
                  <c:v>327580</c:v>
                </c:pt>
                <c:pt idx="24">
                  <c:v>327520</c:v>
                </c:pt>
                <c:pt idx="25">
                  <c:v>327450</c:v>
                </c:pt>
                <c:pt idx="26">
                  <c:v>327400</c:v>
                </c:pt>
                <c:pt idx="27">
                  <c:v>327340</c:v>
                </c:pt>
                <c:pt idx="28">
                  <c:v>327280</c:v>
                </c:pt>
                <c:pt idx="29">
                  <c:v>327230</c:v>
                </c:pt>
                <c:pt idx="30">
                  <c:v>327170</c:v>
                </c:pt>
                <c:pt idx="31">
                  <c:v>327120</c:v>
                </c:pt>
                <c:pt idx="32">
                  <c:v>327070</c:v>
                </c:pt>
                <c:pt idx="33">
                  <c:v>327010</c:v>
                </c:pt>
                <c:pt idx="34">
                  <c:v>326950</c:v>
                </c:pt>
                <c:pt idx="35">
                  <c:v>326900</c:v>
                </c:pt>
                <c:pt idx="36">
                  <c:v>326850</c:v>
                </c:pt>
                <c:pt idx="37">
                  <c:v>326800</c:v>
                </c:pt>
                <c:pt idx="38">
                  <c:v>326750</c:v>
                </c:pt>
                <c:pt idx="39">
                  <c:v>326690</c:v>
                </c:pt>
                <c:pt idx="40">
                  <c:v>326650</c:v>
                </c:pt>
                <c:pt idx="41">
                  <c:v>326590</c:v>
                </c:pt>
                <c:pt idx="42">
                  <c:v>326540</c:v>
                </c:pt>
                <c:pt idx="43">
                  <c:v>326490</c:v>
                </c:pt>
                <c:pt idx="44">
                  <c:v>326450</c:v>
                </c:pt>
                <c:pt idx="45">
                  <c:v>326390</c:v>
                </c:pt>
                <c:pt idx="46">
                  <c:v>326340</c:v>
                </c:pt>
                <c:pt idx="47">
                  <c:v>326300</c:v>
                </c:pt>
                <c:pt idx="48">
                  <c:v>326260</c:v>
                </c:pt>
                <c:pt idx="49">
                  <c:v>326220</c:v>
                </c:pt>
                <c:pt idx="50">
                  <c:v>326180</c:v>
                </c:pt>
                <c:pt idx="51">
                  <c:v>326130</c:v>
                </c:pt>
                <c:pt idx="52">
                  <c:v>326080</c:v>
                </c:pt>
                <c:pt idx="53">
                  <c:v>326030</c:v>
                </c:pt>
                <c:pt idx="54">
                  <c:v>325990</c:v>
                </c:pt>
                <c:pt idx="55">
                  <c:v>325950</c:v>
                </c:pt>
                <c:pt idx="56">
                  <c:v>325910</c:v>
                </c:pt>
                <c:pt idx="57">
                  <c:v>325870</c:v>
                </c:pt>
                <c:pt idx="58">
                  <c:v>325830</c:v>
                </c:pt>
                <c:pt idx="59">
                  <c:v>325780</c:v>
                </c:pt>
                <c:pt idx="60">
                  <c:v>325750</c:v>
                </c:pt>
                <c:pt idx="61">
                  <c:v>325710</c:v>
                </c:pt>
                <c:pt idx="62">
                  <c:v>325660</c:v>
                </c:pt>
                <c:pt idx="63">
                  <c:v>325620</c:v>
                </c:pt>
                <c:pt idx="64">
                  <c:v>325570</c:v>
                </c:pt>
                <c:pt idx="65">
                  <c:v>325530</c:v>
                </c:pt>
                <c:pt idx="66">
                  <c:v>325490</c:v>
                </c:pt>
                <c:pt idx="67">
                  <c:v>325440</c:v>
                </c:pt>
                <c:pt idx="68">
                  <c:v>325400</c:v>
                </c:pt>
                <c:pt idx="69">
                  <c:v>325360</c:v>
                </c:pt>
                <c:pt idx="70">
                  <c:v>325320</c:v>
                </c:pt>
                <c:pt idx="71">
                  <c:v>325290</c:v>
                </c:pt>
                <c:pt idx="72">
                  <c:v>325250</c:v>
                </c:pt>
                <c:pt idx="73">
                  <c:v>325210</c:v>
                </c:pt>
                <c:pt idx="74">
                  <c:v>325170</c:v>
                </c:pt>
                <c:pt idx="75">
                  <c:v>325130</c:v>
                </c:pt>
                <c:pt idx="76">
                  <c:v>325090</c:v>
                </c:pt>
                <c:pt idx="77">
                  <c:v>325050</c:v>
                </c:pt>
                <c:pt idx="78">
                  <c:v>325010</c:v>
                </c:pt>
                <c:pt idx="79">
                  <c:v>324980</c:v>
                </c:pt>
                <c:pt idx="80">
                  <c:v>324940</c:v>
                </c:pt>
                <c:pt idx="81">
                  <c:v>324900</c:v>
                </c:pt>
                <c:pt idx="82">
                  <c:v>324860</c:v>
                </c:pt>
                <c:pt idx="83">
                  <c:v>324820</c:v>
                </c:pt>
                <c:pt idx="84">
                  <c:v>324780</c:v>
                </c:pt>
                <c:pt idx="85">
                  <c:v>324750</c:v>
                </c:pt>
                <c:pt idx="86">
                  <c:v>324710</c:v>
                </c:pt>
                <c:pt idx="87">
                  <c:v>324670</c:v>
                </c:pt>
                <c:pt idx="88">
                  <c:v>324630</c:v>
                </c:pt>
                <c:pt idx="89">
                  <c:v>324600</c:v>
                </c:pt>
                <c:pt idx="90">
                  <c:v>324560</c:v>
                </c:pt>
                <c:pt idx="91">
                  <c:v>324510</c:v>
                </c:pt>
                <c:pt idx="92">
                  <c:v>324480</c:v>
                </c:pt>
                <c:pt idx="93">
                  <c:v>324440</c:v>
                </c:pt>
                <c:pt idx="94">
                  <c:v>324410</c:v>
                </c:pt>
                <c:pt idx="95">
                  <c:v>324360</c:v>
                </c:pt>
                <c:pt idx="96">
                  <c:v>324330</c:v>
                </c:pt>
                <c:pt idx="97">
                  <c:v>324290</c:v>
                </c:pt>
                <c:pt idx="98">
                  <c:v>324250</c:v>
                </c:pt>
                <c:pt idx="99">
                  <c:v>324220</c:v>
                </c:pt>
                <c:pt idx="100">
                  <c:v>324180</c:v>
                </c:pt>
                <c:pt idx="101">
                  <c:v>324140</c:v>
                </c:pt>
                <c:pt idx="102">
                  <c:v>324100</c:v>
                </c:pt>
                <c:pt idx="103">
                  <c:v>324060</c:v>
                </c:pt>
                <c:pt idx="104">
                  <c:v>324030</c:v>
                </c:pt>
                <c:pt idx="105">
                  <c:v>323990</c:v>
                </c:pt>
                <c:pt idx="106">
                  <c:v>323950</c:v>
                </c:pt>
                <c:pt idx="107">
                  <c:v>323920</c:v>
                </c:pt>
                <c:pt idx="108">
                  <c:v>323880</c:v>
                </c:pt>
                <c:pt idx="109">
                  <c:v>323850</c:v>
                </c:pt>
                <c:pt idx="110">
                  <c:v>323810</c:v>
                </c:pt>
                <c:pt idx="111">
                  <c:v>323770</c:v>
                </c:pt>
                <c:pt idx="112">
                  <c:v>323740</c:v>
                </c:pt>
                <c:pt idx="113">
                  <c:v>323700</c:v>
                </c:pt>
                <c:pt idx="114">
                  <c:v>323650</c:v>
                </c:pt>
                <c:pt idx="115">
                  <c:v>323910</c:v>
                </c:pt>
                <c:pt idx="116">
                  <c:v>324380</c:v>
                </c:pt>
                <c:pt idx="117">
                  <c:v>323540</c:v>
                </c:pt>
                <c:pt idx="118">
                  <c:v>323510</c:v>
                </c:pt>
                <c:pt idx="119">
                  <c:v>323470</c:v>
                </c:pt>
                <c:pt idx="120">
                  <c:v>323430</c:v>
                </c:pt>
                <c:pt idx="121">
                  <c:v>323390</c:v>
                </c:pt>
                <c:pt idx="122">
                  <c:v>323360</c:v>
                </c:pt>
                <c:pt idx="123">
                  <c:v>323320</c:v>
                </c:pt>
                <c:pt idx="124">
                  <c:v>323280</c:v>
                </c:pt>
                <c:pt idx="125">
                  <c:v>323230</c:v>
                </c:pt>
                <c:pt idx="126">
                  <c:v>323190</c:v>
                </c:pt>
                <c:pt idx="127">
                  <c:v>323150</c:v>
                </c:pt>
                <c:pt idx="128">
                  <c:v>323110</c:v>
                </c:pt>
                <c:pt idx="129">
                  <c:v>323080</c:v>
                </c:pt>
                <c:pt idx="130">
                  <c:v>323060</c:v>
                </c:pt>
                <c:pt idx="131">
                  <c:v>322990</c:v>
                </c:pt>
                <c:pt idx="132">
                  <c:v>322920</c:v>
                </c:pt>
                <c:pt idx="133">
                  <c:v>322900</c:v>
                </c:pt>
                <c:pt idx="134">
                  <c:v>322870</c:v>
                </c:pt>
                <c:pt idx="135">
                  <c:v>322830</c:v>
                </c:pt>
                <c:pt idx="136">
                  <c:v>322790</c:v>
                </c:pt>
                <c:pt idx="137">
                  <c:v>322760</c:v>
                </c:pt>
                <c:pt idx="138">
                  <c:v>322720</c:v>
                </c:pt>
                <c:pt idx="139">
                  <c:v>322690</c:v>
                </c:pt>
                <c:pt idx="140">
                  <c:v>322650</c:v>
                </c:pt>
                <c:pt idx="141">
                  <c:v>322610</c:v>
                </c:pt>
                <c:pt idx="142">
                  <c:v>322580</c:v>
                </c:pt>
                <c:pt idx="143">
                  <c:v>322530</c:v>
                </c:pt>
                <c:pt idx="144">
                  <c:v>322500</c:v>
                </c:pt>
                <c:pt idx="145">
                  <c:v>322500</c:v>
                </c:pt>
                <c:pt idx="146">
                  <c:v>322460</c:v>
                </c:pt>
                <c:pt idx="147">
                  <c:v>322420</c:v>
                </c:pt>
                <c:pt idx="148">
                  <c:v>322370</c:v>
                </c:pt>
                <c:pt idx="149">
                  <c:v>322640</c:v>
                </c:pt>
                <c:pt idx="150">
                  <c:v>328250</c:v>
                </c:pt>
                <c:pt idx="151">
                  <c:v>354520</c:v>
                </c:pt>
                <c:pt idx="152">
                  <c:v>378170</c:v>
                </c:pt>
                <c:pt idx="153">
                  <c:v>362670</c:v>
                </c:pt>
                <c:pt idx="154">
                  <c:v>373790</c:v>
                </c:pt>
                <c:pt idx="155">
                  <c:v>375110</c:v>
                </c:pt>
                <c:pt idx="156">
                  <c:v>376870</c:v>
                </c:pt>
                <c:pt idx="157">
                  <c:v>379170</c:v>
                </c:pt>
                <c:pt idx="158">
                  <c:v>377840</c:v>
                </c:pt>
                <c:pt idx="159">
                  <c:v>377930</c:v>
                </c:pt>
                <c:pt idx="160">
                  <c:v>377310</c:v>
                </c:pt>
                <c:pt idx="161">
                  <c:v>341840</c:v>
                </c:pt>
                <c:pt idx="162">
                  <c:v>369140</c:v>
                </c:pt>
                <c:pt idx="163">
                  <c:v>370600</c:v>
                </c:pt>
                <c:pt idx="164">
                  <c:v>375160</c:v>
                </c:pt>
                <c:pt idx="165">
                  <c:v>374800</c:v>
                </c:pt>
                <c:pt idx="166">
                  <c:v>374350</c:v>
                </c:pt>
                <c:pt idx="167">
                  <c:v>373870</c:v>
                </c:pt>
                <c:pt idx="168">
                  <c:v>373430</c:v>
                </c:pt>
                <c:pt idx="169">
                  <c:v>372960</c:v>
                </c:pt>
                <c:pt idx="170">
                  <c:v>372530</c:v>
                </c:pt>
                <c:pt idx="171">
                  <c:v>372110</c:v>
                </c:pt>
                <c:pt idx="172">
                  <c:v>371700</c:v>
                </c:pt>
                <c:pt idx="173">
                  <c:v>371290</c:v>
                </c:pt>
                <c:pt idx="174">
                  <c:v>370920</c:v>
                </c:pt>
                <c:pt idx="175">
                  <c:v>370540</c:v>
                </c:pt>
                <c:pt idx="176">
                  <c:v>370190</c:v>
                </c:pt>
                <c:pt idx="177">
                  <c:v>369820</c:v>
                </c:pt>
                <c:pt idx="178">
                  <c:v>369480</c:v>
                </c:pt>
                <c:pt idx="179">
                  <c:v>369130</c:v>
                </c:pt>
                <c:pt idx="180">
                  <c:v>368800</c:v>
                </c:pt>
                <c:pt idx="181">
                  <c:v>368480</c:v>
                </c:pt>
                <c:pt idx="182">
                  <c:v>368150</c:v>
                </c:pt>
                <c:pt idx="183">
                  <c:v>367840</c:v>
                </c:pt>
                <c:pt idx="184">
                  <c:v>367540</c:v>
                </c:pt>
                <c:pt idx="185">
                  <c:v>367250</c:v>
                </c:pt>
                <c:pt idx="186">
                  <c:v>366960</c:v>
                </c:pt>
                <c:pt idx="187">
                  <c:v>366670</c:v>
                </c:pt>
                <c:pt idx="188">
                  <c:v>366390</c:v>
                </c:pt>
                <c:pt idx="189">
                  <c:v>366100</c:v>
                </c:pt>
                <c:pt idx="190">
                  <c:v>365850</c:v>
                </c:pt>
                <c:pt idx="191">
                  <c:v>365600</c:v>
                </c:pt>
                <c:pt idx="192">
                  <c:v>365350</c:v>
                </c:pt>
                <c:pt idx="193">
                  <c:v>365100</c:v>
                </c:pt>
                <c:pt idx="194">
                  <c:v>364850</c:v>
                </c:pt>
                <c:pt idx="195">
                  <c:v>364620</c:v>
                </c:pt>
                <c:pt idx="196">
                  <c:v>364400</c:v>
                </c:pt>
                <c:pt idx="197">
                  <c:v>364170</c:v>
                </c:pt>
                <c:pt idx="198">
                  <c:v>363970</c:v>
                </c:pt>
                <c:pt idx="199">
                  <c:v>363760</c:v>
                </c:pt>
                <c:pt idx="200">
                  <c:v>363550</c:v>
                </c:pt>
                <c:pt idx="201">
                  <c:v>363350</c:v>
                </c:pt>
                <c:pt idx="202">
                  <c:v>363150</c:v>
                </c:pt>
                <c:pt idx="203">
                  <c:v>362960</c:v>
                </c:pt>
                <c:pt idx="204">
                  <c:v>362770</c:v>
                </c:pt>
                <c:pt idx="205">
                  <c:v>362590</c:v>
                </c:pt>
                <c:pt idx="206">
                  <c:v>362410</c:v>
                </c:pt>
                <c:pt idx="207">
                  <c:v>362240</c:v>
                </c:pt>
                <c:pt idx="208">
                  <c:v>362060</c:v>
                </c:pt>
                <c:pt idx="209">
                  <c:v>361900</c:v>
                </c:pt>
                <c:pt idx="210">
                  <c:v>361730</c:v>
                </c:pt>
                <c:pt idx="211">
                  <c:v>361570</c:v>
                </c:pt>
                <c:pt idx="212">
                  <c:v>361410</c:v>
                </c:pt>
                <c:pt idx="213">
                  <c:v>361200</c:v>
                </c:pt>
                <c:pt idx="214">
                  <c:v>359760</c:v>
                </c:pt>
                <c:pt idx="215">
                  <c:v>359080</c:v>
                </c:pt>
                <c:pt idx="216">
                  <c:v>358940</c:v>
                </c:pt>
                <c:pt idx="217">
                  <c:v>358860</c:v>
                </c:pt>
                <c:pt idx="218">
                  <c:v>358800</c:v>
                </c:pt>
                <c:pt idx="219">
                  <c:v>358760</c:v>
                </c:pt>
                <c:pt idx="220">
                  <c:v>358730</c:v>
                </c:pt>
                <c:pt idx="221">
                  <c:v>358700</c:v>
                </c:pt>
                <c:pt idx="222">
                  <c:v>358680</c:v>
                </c:pt>
                <c:pt idx="223">
                  <c:v>358670</c:v>
                </c:pt>
                <c:pt idx="224">
                  <c:v>358650</c:v>
                </c:pt>
                <c:pt idx="225">
                  <c:v>358640</c:v>
                </c:pt>
                <c:pt idx="226">
                  <c:v>358630</c:v>
                </c:pt>
                <c:pt idx="227">
                  <c:v>358620</c:v>
                </c:pt>
                <c:pt idx="228">
                  <c:v>358600</c:v>
                </c:pt>
                <c:pt idx="229">
                  <c:v>358600</c:v>
                </c:pt>
                <c:pt idx="230">
                  <c:v>358590</c:v>
                </c:pt>
                <c:pt idx="231">
                  <c:v>358580</c:v>
                </c:pt>
                <c:pt idx="232">
                  <c:v>358560</c:v>
                </c:pt>
                <c:pt idx="233">
                  <c:v>358560</c:v>
                </c:pt>
                <c:pt idx="234">
                  <c:v>358540</c:v>
                </c:pt>
                <c:pt idx="235">
                  <c:v>358530</c:v>
                </c:pt>
                <c:pt idx="236">
                  <c:v>358530</c:v>
                </c:pt>
                <c:pt idx="237">
                  <c:v>358510</c:v>
                </c:pt>
                <c:pt idx="238">
                  <c:v>358490</c:v>
                </c:pt>
                <c:pt idx="239">
                  <c:v>358480</c:v>
                </c:pt>
                <c:pt idx="240">
                  <c:v>358470</c:v>
                </c:pt>
                <c:pt idx="241">
                  <c:v>358450</c:v>
                </c:pt>
                <c:pt idx="242">
                  <c:v>358450</c:v>
                </c:pt>
                <c:pt idx="243">
                  <c:v>358440</c:v>
                </c:pt>
                <c:pt idx="244">
                  <c:v>358430</c:v>
                </c:pt>
                <c:pt idx="245">
                  <c:v>358410</c:v>
                </c:pt>
                <c:pt idx="246">
                  <c:v>358390</c:v>
                </c:pt>
                <c:pt idx="247">
                  <c:v>358390</c:v>
                </c:pt>
                <c:pt idx="248">
                  <c:v>358370</c:v>
                </c:pt>
                <c:pt idx="249">
                  <c:v>358350</c:v>
                </c:pt>
                <c:pt idx="250">
                  <c:v>358340</c:v>
                </c:pt>
                <c:pt idx="251">
                  <c:v>358320</c:v>
                </c:pt>
                <c:pt idx="252">
                  <c:v>358310</c:v>
                </c:pt>
                <c:pt idx="253">
                  <c:v>358310</c:v>
                </c:pt>
                <c:pt idx="254">
                  <c:v>358300</c:v>
                </c:pt>
                <c:pt idx="255">
                  <c:v>358280</c:v>
                </c:pt>
                <c:pt idx="256">
                  <c:v>358260</c:v>
                </c:pt>
                <c:pt idx="257">
                  <c:v>358240</c:v>
                </c:pt>
                <c:pt idx="258">
                  <c:v>358230</c:v>
                </c:pt>
                <c:pt idx="259">
                  <c:v>358210</c:v>
                </c:pt>
                <c:pt idx="260">
                  <c:v>358190</c:v>
                </c:pt>
                <c:pt idx="261">
                  <c:v>358170</c:v>
                </c:pt>
                <c:pt idx="262">
                  <c:v>358160</c:v>
                </c:pt>
                <c:pt idx="263">
                  <c:v>358140</c:v>
                </c:pt>
                <c:pt idx="264">
                  <c:v>358130</c:v>
                </c:pt>
                <c:pt idx="265">
                  <c:v>358110</c:v>
                </c:pt>
                <c:pt idx="266">
                  <c:v>358090</c:v>
                </c:pt>
                <c:pt idx="267">
                  <c:v>358070</c:v>
                </c:pt>
                <c:pt idx="268">
                  <c:v>358060</c:v>
                </c:pt>
                <c:pt idx="269">
                  <c:v>358040</c:v>
                </c:pt>
                <c:pt idx="270">
                  <c:v>358030</c:v>
                </c:pt>
                <c:pt idx="271">
                  <c:v>358000</c:v>
                </c:pt>
                <c:pt idx="272">
                  <c:v>357990</c:v>
                </c:pt>
                <c:pt idx="273">
                  <c:v>357970</c:v>
                </c:pt>
                <c:pt idx="274">
                  <c:v>357950</c:v>
                </c:pt>
                <c:pt idx="275">
                  <c:v>357940</c:v>
                </c:pt>
                <c:pt idx="276">
                  <c:v>357910</c:v>
                </c:pt>
                <c:pt idx="277">
                  <c:v>357900</c:v>
                </c:pt>
                <c:pt idx="278">
                  <c:v>357870</c:v>
                </c:pt>
                <c:pt idx="279">
                  <c:v>357840</c:v>
                </c:pt>
                <c:pt idx="280">
                  <c:v>357820</c:v>
                </c:pt>
                <c:pt idx="281">
                  <c:v>357810</c:v>
                </c:pt>
                <c:pt idx="282">
                  <c:v>357780</c:v>
                </c:pt>
                <c:pt idx="283">
                  <c:v>357760</c:v>
                </c:pt>
                <c:pt idx="284">
                  <c:v>357750</c:v>
                </c:pt>
                <c:pt idx="285">
                  <c:v>357720</c:v>
                </c:pt>
                <c:pt idx="286">
                  <c:v>357700</c:v>
                </c:pt>
                <c:pt idx="287">
                  <c:v>357680</c:v>
                </c:pt>
                <c:pt idx="288">
                  <c:v>357660</c:v>
                </c:pt>
                <c:pt idx="289">
                  <c:v>357650</c:v>
                </c:pt>
                <c:pt idx="290">
                  <c:v>357630</c:v>
                </c:pt>
                <c:pt idx="291">
                  <c:v>357610</c:v>
                </c:pt>
                <c:pt idx="292">
                  <c:v>357580</c:v>
                </c:pt>
                <c:pt idx="293">
                  <c:v>357560</c:v>
                </c:pt>
                <c:pt idx="294">
                  <c:v>357540</c:v>
                </c:pt>
                <c:pt idx="295">
                  <c:v>357510</c:v>
                </c:pt>
                <c:pt idx="296">
                  <c:v>357480</c:v>
                </c:pt>
                <c:pt idx="297">
                  <c:v>357460</c:v>
                </c:pt>
                <c:pt idx="298">
                  <c:v>357440</c:v>
                </c:pt>
                <c:pt idx="299">
                  <c:v>357410</c:v>
                </c:pt>
                <c:pt idx="300">
                  <c:v>357390</c:v>
                </c:pt>
                <c:pt idx="301">
                  <c:v>357360</c:v>
                </c:pt>
                <c:pt idx="302">
                  <c:v>357330</c:v>
                </c:pt>
                <c:pt idx="303">
                  <c:v>357310</c:v>
                </c:pt>
                <c:pt idx="304">
                  <c:v>357290</c:v>
                </c:pt>
                <c:pt idx="305">
                  <c:v>357260</c:v>
                </c:pt>
                <c:pt idx="306">
                  <c:v>357240</c:v>
                </c:pt>
                <c:pt idx="307">
                  <c:v>357220</c:v>
                </c:pt>
                <c:pt idx="308">
                  <c:v>357190</c:v>
                </c:pt>
                <c:pt idx="309">
                  <c:v>357170</c:v>
                </c:pt>
                <c:pt idx="310">
                  <c:v>357140</c:v>
                </c:pt>
                <c:pt idx="311">
                  <c:v>357130</c:v>
                </c:pt>
                <c:pt idx="312">
                  <c:v>357110</c:v>
                </c:pt>
                <c:pt idx="313">
                  <c:v>357100</c:v>
                </c:pt>
                <c:pt idx="314">
                  <c:v>357070</c:v>
                </c:pt>
                <c:pt idx="315">
                  <c:v>357040</c:v>
                </c:pt>
                <c:pt idx="316">
                  <c:v>357010</c:v>
                </c:pt>
                <c:pt idx="317">
                  <c:v>356990</c:v>
                </c:pt>
                <c:pt idx="318">
                  <c:v>356960</c:v>
                </c:pt>
                <c:pt idx="319">
                  <c:v>356930</c:v>
                </c:pt>
                <c:pt idx="320">
                  <c:v>356910</c:v>
                </c:pt>
                <c:pt idx="321">
                  <c:v>356890</c:v>
                </c:pt>
                <c:pt idx="322">
                  <c:v>356870</c:v>
                </c:pt>
                <c:pt idx="323">
                  <c:v>356840</c:v>
                </c:pt>
                <c:pt idx="324">
                  <c:v>356820</c:v>
                </c:pt>
                <c:pt idx="325">
                  <c:v>356800</c:v>
                </c:pt>
                <c:pt idx="326">
                  <c:v>356770</c:v>
                </c:pt>
                <c:pt idx="327">
                  <c:v>356740</c:v>
                </c:pt>
                <c:pt idx="328">
                  <c:v>356720</c:v>
                </c:pt>
                <c:pt idx="329">
                  <c:v>356690</c:v>
                </c:pt>
                <c:pt idx="330">
                  <c:v>356670</c:v>
                </c:pt>
                <c:pt idx="331">
                  <c:v>356650</c:v>
                </c:pt>
                <c:pt idx="332">
                  <c:v>356630</c:v>
                </c:pt>
                <c:pt idx="333">
                  <c:v>356600</c:v>
                </c:pt>
                <c:pt idx="334">
                  <c:v>356570</c:v>
                </c:pt>
                <c:pt idx="335">
                  <c:v>356550</c:v>
                </c:pt>
                <c:pt idx="336">
                  <c:v>356520</c:v>
                </c:pt>
                <c:pt idx="337">
                  <c:v>356490</c:v>
                </c:pt>
                <c:pt idx="338">
                  <c:v>356460</c:v>
                </c:pt>
                <c:pt idx="339">
                  <c:v>356440</c:v>
                </c:pt>
                <c:pt idx="340">
                  <c:v>356420</c:v>
                </c:pt>
                <c:pt idx="341">
                  <c:v>356390</c:v>
                </c:pt>
                <c:pt idx="342">
                  <c:v>356360</c:v>
                </c:pt>
                <c:pt idx="343">
                  <c:v>356340</c:v>
                </c:pt>
                <c:pt idx="344">
                  <c:v>356310</c:v>
                </c:pt>
                <c:pt idx="345">
                  <c:v>356290</c:v>
                </c:pt>
                <c:pt idx="346">
                  <c:v>356260</c:v>
                </c:pt>
                <c:pt idx="347">
                  <c:v>356230</c:v>
                </c:pt>
                <c:pt idx="348">
                  <c:v>356210</c:v>
                </c:pt>
                <c:pt idx="349">
                  <c:v>356180</c:v>
                </c:pt>
                <c:pt idx="350">
                  <c:v>356150</c:v>
                </c:pt>
                <c:pt idx="351">
                  <c:v>356120</c:v>
                </c:pt>
                <c:pt idx="352">
                  <c:v>356100</c:v>
                </c:pt>
                <c:pt idx="353">
                  <c:v>356070</c:v>
                </c:pt>
                <c:pt idx="354">
                  <c:v>356050</c:v>
                </c:pt>
                <c:pt idx="355">
                  <c:v>356020</c:v>
                </c:pt>
                <c:pt idx="356">
                  <c:v>356000</c:v>
                </c:pt>
                <c:pt idx="357">
                  <c:v>355970</c:v>
                </c:pt>
                <c:pt idx="358">
                  <c:v>355940</c:v>
                </c:pt>
                <c:pt idx="359">
                  <c:v>355910</c:v>
                </c:pt>
                <c:pt idx="360">
                  <c:v>355880</c:v>
                </c:pt>
                <c:pt idx="361">
                  <c:v>355850</c:v>
                </c:pt>
                <c:pt idx="362">
                  <c:v>355830</c:v>
                </c:pt>
                <c:pt idx="363">
                  <c:v>355790</c:v>
                </c:pt>
                <c:pt idx="364">
                  <c:v>355770</c:v>
                </c:pt>
                <c:pt idx="365">
                  <c:v>355750</c:v>
                </c:pt>
                <c:pt idx="366">
                  <c:v>355720</c:v>
                </c:pt>
                <c:pt idx="367">
                  <c:v>355700</c:v>
                </c:pt>
                <c:pt idx="368">
                  <c:v>355670</c:v>
                </c:pt>
                <c:pt idx="369">
                  <c:v>355640</c:v>
                </c:pt>
                <c:pt idx="370">
                  <c:v>355620</c:v>
                </c:pt>
                <c:pt idx="371">
                  <c:v>355590</c:v>
                </c:pt>
                <c:pt idx="372">
                  <c:v>355570</c:v>
                </c:pt>
                <c:pt idx="373">
                  <c:v>355540</c:v>
                </c:pt>
                <c:pt idx="374">
                  <c:v>355510</c:v>
                </c:pt>
                <c:pt idx="375">
                  <c:v>355480</c:v>
                </c:pt>
                <c:pt idx="376">
                  <c:v>355460</c:v>
                </c:pt>
                <c:pt idx="377">
                  <c:v>355410</c:v>
                </c:pt>
                <c:pt idx="378">
                  <c:v>355390</c:v>
                </c:pt>
                <c:pt idx="379">
                  <c:v>355370</c:v>
                </c:pt>
                <c:pt idx="380">
                  <c:v>355330</c:v>
                </c:pt>
                <c:pt idx="381">
                  <c:v>355320</c:v>
                </c:pt>
                <c:pt idx="382">
                  <c:v>355280</c:v>
                </c:pt>
                <c:pt idx="383">
                  <c:v>355270</c:v>
                </c:pt>
                <c:pt idx="384">
                  <c:v>355240</c:v>
                </c:pt>
                <c:pt idx="385">
                  <c:v>355210</c:v>
                </c:pt>
                <c:pt idx="386">
                  <c:v>355180</c:v>
                </c:pt>
                <c:pt idx="387">
                  <c:v>355160</c:v>
                </c:pt>
                <c:pt idx="388">
                  <c:v>355130</c:v>
                </c:pt>
                <c:pt idx="389">
                  <c:v>355100</c:v>
                </c:pt>
                <c:pt idx="390">
                  <c:v>355080</c:v>
                </c:pt>
                <c:pt idx="391">
                  <c:v>355050</c:v>
                </c:pt>
                <c:pt idx="392">
                  <c:v>355020</c:v>
                </c:pt>
                <c:pt idx="393">
                  <c:v>354990</c:v>
                </c:pt>
                <c:pt idx="394">
                  <c:v>354960</c:v>
                </c:pt>
                <c:pt idx="395">
                  <c:v>354930</c:v>
                </c:pt>
                <c:pt idx="396">
                  <c:v>354910</c:v>
                </c:pt>
                <c:pt idx="397">
                  <c:v>354880</c:v>
                </c:pt>
                <c:pt idx="398">
                  <c:v>354850</c:v>
                </c:pt>
                <c:pt idx="399">
                  <c:v>354820</c:v>
                </c:pt>
                <c:pt idx="400">
                  <c:v>354790</c:v>
                </c:pt>
                <c:pt idx="401">
                  <c:v>354760</c:v>
                </c:pt>
                <c:pt idx="402">
                  <c:v>354730</c:v>
                </c:pt>
                <c:pt idx="403">
                  <c:v>354710</c:v>
                </c:pt>
                <c:pt idx="404">
                  <c:v>354680</c:v>
                </c:pt>
                <c:pt idx="405">
                  <c:v>354640</c:v>
                </c:pt>
                <c:pt idx="406">
                  <c:v>354620</c:v>
                </c:pt>
                <c:pt idx="407">
                  <c:v>354590</c:v>
                </c:pt>
                <c:pt idx="408">
                  <c:v>354560</c:v>
                </c:pt>
                <c:pt idx="409">
                  <c:v>354530</c:v>
                </c:pt>
                <c:pt idx="410">
                  <c:v>354510</c:v>
                </c:pt>
                <c:pt idx="411">
                  <c:v>354480</c:v>
                </c:pt>
                <c:pt idx="412">
                  <c:v>354460</c:v>
                </c:pt>
                <c:pt idx="413">
                  <c:v>354430</c:v>
                </c:pt>
                <c:pt idx="414">
                  <c:v>354400</c:v>
                </c:pt>
                <c:pt idx="415">
                  <c:v>354370</c:v>
                </c:pt>
                <c:pt idx="416">
                  <c:v>354340</c:v>
                </c:pt>
                <c:pt idx="417">
                  <c:v>354310</c:v>
                </c:pt>
                <c:pt idx="418">
                  <c:v>354280</c:v>
                </c:pt>
                <c:pt idx="419">
                  <c:v>354260</c:v>
                </c:pt>
                <c:pt idx="420">
                  <c:v>354230</c:v>
                </c:pt>
                <c:pt idx="421">
                  <c:v>354210</c:v>
                </c:pt>
                <c:pt idx="422">
                  <c:v>354180</c:v>
                </c:pt>
                <c:pt idx="423">
                  <c:v>354140</c:v>
                </c:pt>
                <c:pt idx="424">
                  <c:v>354110</c:v>
                </c:pt>
                <c:pt idx="425">
                  <c:v>354090</c:v>
                </c:pt>
                <c:pt idx="426">
                  <c:v>354060</c:v>
                </c:pt>
                <c:pt idx="427">
                  <c:v>354030</c:v>
                </c:pt>
                <c:pt idx="428">
                  <c:v>354000</c:v>
                </c:pt>
                <c:pt idx="429">
                  <c:v>353970</c:v>
                </c:pt>
                <c:pt idx="430">
                  <c:v>353940</c:v>
                </c:pt>
                <c:pt idx="431">
                  <c:v>353900</c:v>
                </c:pt>
                <c:pt idx="432">
                  <c:v>353850</c:v>
                </c:pt>
                <c:pt idx="433">
                  <c:v>353840</c:v>
                </c:pt>
                <c:pt idx="434">
                  <c:v>353780</c:v>
                </c:pt>
                <c:pt idx="435">
                  <c:v>353760</c:v>
                </c:pt>
                <c:pt idx="436">
                  <c:v>353750</c:v>
                </c:pt>
                <c:pt idx="437">
                  <c:v>353730</c:v>
                </c:pt>
                <c:pt idx="438">
                  <c:v>353700</c:v>
                </c:pt>
                <c:pt idx="439">
                  <c:v>353670</c:v>
                </c:pt>
                <c:pt idx="440">
                  <c:v>353640</c:v>
                </c:pt>
                <c:pt idx="441">
                  <c:v>353620</c:v>
                </c:pt>
                <c:pt idx="442">
                  <c:v>353590</c:v>
                </c:pt>
                <c:pt idx="443">
                  <c:v>353560</c:v>
                </c:pt>
                <c:pt idx="444">
                  <c:v>353530</c:v>
                </c:pt>
                <c:pt idx="445">
                  <c:v>353500</c:v>
                </c:pt>
                <c:pt idx="446">
                  <c:v>353470</c:v>
                </c:pt>
                <c:pt idx="447">
                  <c:v>353440</c:v>
                </c:pt>
                <c:pt idx="448">
                  <c:v>353420</c:v>
                </c:pt>
                <c:pt idx="449">
                  <c:v>353390</c:v>
                </c:pt>
                <c:pt idx="450">
                  <c:v>353360</c:v>
                </c:pt>
                <c:pt idx="451">
                  <c:v>353330</c:v>
                </c:pt>
                <c:pt idx="452">
                  <c:v>353300</c:v>
                </c:pt>
                <c:pt idx="453">
                  <c:v>353270</c:v>
                </c:pt>
                <c:pt idx="454">
                  <c:v>353230</c:v>
                </c:pt>
                <c:pt idx="455">
                  <c:v>353200</c:v>
                </c:pt>
                <c:pt idx="456">
                  <c:v>353170</c:v>
                </c:pt>
                <c:pt idx="457">
                  <c:v>353140</c:v>
                </c:pt>
                <c:pt idx="458">
                  <c:v>353120</c:v>
                </c:pt>
                <c:pt idx="459">
                  <c:v>353090</c:v>
                </c:pt>
                <c:pt idx="460">
                  <c:v>353070</c:v>
                </c:pt>
                <c:pt idx="461">
                  <c:v>353040</c:v>
                </c:pt>
                <c:pt idx="462">
                  <c:v>353010</c:v>
                </c:pt>
                <c:pt idx="463">
                  <c:v>352980</c:v>
                </c:pt>
                <c:pt idx="464">
                  <c:v>352950</c:v>
                </c:pt>
                <c:pt idx="465">
                  <c:v>352920</c:v>
                </c:pt>
                <c:pt idx="466">
                  <c:v>352890</c:v>
                </c:pt>
                <c:pt idx="467">
                  <c:v>352860</c:v>
                </c:pt>
                <c:pt idx="468">
                  <c:v>352830</c:v>
                </c:pt>
                <c:pt idx="469">
                  <c:v>352800</c:v>
                </c:pt>
                <c:pt idx="470">
                  <c:v>352770</c:v>
                </c:pt>
                <c:pt idx="471">
                  <c:v>352730</c:v>
                </c:pt>
                <c:pt idx="472">
                  <c:v>352690</c:v>
                </c:pt>
                <c:pt idx="473">
                  <c:v>352660</c:v>
                </c:pt>
                <c:pt idx="474">
                  <c:v>352640</c:v>
                </c:pt>
                <c:pt idx="475">
                  <c:v>352610</c:v>
                </c:pt>
                <c:pt idx="476">
                  <c:v>352590</c:v>
                </c:pt>
                <c:pt idx="477">
                  <c:v>352560</c:v>
                </c:pt>
                <c:pt idx="478">
                  <c:v>352530</c:v>
                </c:pt>
                <c:pt idx="479">
                  <c:v>352500</c:v>
                </c:pt>
                <c:pt idx="480">
                  <c:v>352480</c:v>
                </c:pt>
                <c:pt idx="481">
                  <c:v>352450</c:v>
                </c:pt>
                <c:pt idx="482">
                  <c:v>352420</c:v>
                </c:pt>
                <c:pt idx="483">
                  <c:v>352400</c:v>
                </c:pt>
                <c:pt idx="484">
                  <c:v>352360</c:v>
                </c:pt>
                <c:pt idx="485">
                  <c:v>352330</c:v>
                </c:pt>
                <c:pt idx="486">
                  <c:v>352300</c:v>
                </c:pt>
                <c:pt idx="487">
                  <c:v>352280</c:v>
                </c:pt>
                <c:pt idx="488">
                  <c:v>352250</c:v>
                </c:pt>
                <c:pt idx="489">
                  <c:v>352220</c:v>
                </c:pt>
                <c:pt idx="490">
                  <c:v>352190</c:v>
                </c:pt>
                <c:pt idx="491">
                  <c:v>352160</c:v>
                </c:pt>
                <c:pt idx="492">
                  <c:v>352130</c:v>
                </c:pt>
                <c:pt idx="493">
                  <c:v>352100</c:v>
                </c:pt>
                <c:pt idx="494">
                  <c:v>352070</c:v>
                </c:pt>
                <c:pt idx="495">
                  <c:v>352050</c:v>
                </c:pt>
                <c:pt idx="496">
                  <c:v>352010</c:v>
                </c:pt>
                <c:pt idx="497">
                  <c:v>351980</c:v>
                </c:pt>
                <c:pt idx="498">
                  <c:v>351950</c:v>
                </c:pt>
                <c:pt idx="499">
                  <c:v>351920</c:v>
                </c:pt>
                <c:pt idx="500">
                  <c:v>351900</c:v>
                </c:pt>
                <c:pt idx="501">
                  <c:v>351860</c:v>
                </c:pt>
                <c:pt idx="502">
                  <c:v>351830</c:v>
                </c:pt>
                <c:pt idx="503">
                  <c:v>351800</c:v>
                </c:pt>
                <c:pt idx="504">
                  <c:v>351770</c:v>
                </c:pt>
                <c:pt idx="505">
                  <c:v>351740</c:v>
                </c:pt>
                <c:pt idx="506">
                  <c:v>351710</c:v>
                </c:pt>
                <c:pt idx="507">
                  <c:v>351680</c:v>
                </c:pt>
                <c:pt idx="508">
                  <c:v>351650</c:v>
                </c:pt>
                <c:pt idx="509">
                  <c:v>351620</c:v>
                </c:pt>
                <c:pt idx="510">
                  <c:v>351580</c:v>
                </c:pt>
                <c:pt idx="511">
                  <c:v>351550</c:v>
                </c:pt>
                <c:pt idx="512">
                  <c:v>351520</c:v>
                </c:pt>
                <c:pt idx="513">
                  <c:v>351490</c:v>
                </c:pt>
                <c:pt idx="514">
                  <c:v>351460</c:v>
                </c:pt>
                <c:pt idx="515">
                  <c:v>351430</c:v>
                </c:pt>
                <c:pt idx="516">
                  <c:v>351400</c:v>
                </c:pt>
                <c:pt idx="517">
                  <c:v>351380</c:v>
                </c:pt>
                <c:pt idx="518">
                  <c:v>351340</c:v>
                </c:pt>
                <c:pt idx="519">
                  <c:v>351310</c:v>
                </c:pt>
                <c:pt idx="520">
                  <c:v>351290</c:v>
                </c:pt>
                <c:pt idx="521">
                  <c:v>351260</c:v>
                </c:pt>
                <c:pt idx="522">
                  <c:v>351230</c:v>
                </c:pt>
                <c:pt idx="523">
                  <c:v>351200</c:v>
                </c:pt>
                <c:pt idx="524">
                  <c:v>351160</c:v>
                </c:pt>
                <c:pt idx="525">
                  <c:v>351130</c:v>
                </c:pt>
                <c:pt idx="526">
                  <c:v>351100</c:v>
                </c:pt>
                <c:pt idx="527">
                  <c:v>351070</c:v>
                </c:pt>
                <c:pt idx="528">
                  <c:v>351040</c:v>
                </c:pt>
                <c:pt idx="529">
                  <c:v>351010</c:v>
                </c:pt>
                <c:pt idx="530">
                  <c:v>350980</c:v>
                </c:pt>
                <c:pt idx="531">
                  <c:v>350950</c:v>
                </c:pt>
                <c:pt idx="532">
                  <c:v>350910</c:v>
                </c:pt>
                <c:pt idx="533">
                  <c:v>350860</c:v>
                </c:pt>
                <c:pt idx="534">
                  <c:v>350770</c:v>
                </c:pt>
                <c:pt idx="535">
                  <c:v>350760</c:v>
                </c:pt>
                <c:pt idx="536">
                  <c:v>350780</c:v>
                </c:pt>
                <c:pt idx="537">
                  <c:v>350750</c:v>
                </c:pt>
                <c:pt idx="538">
                  <c:v>350730</c:v>
                </c:pt>
                <c:pt idx="539">
                  <c:v>350710</c:v>
                </c:pt>
                <c:pt idx="540">
                  <c:v>350670</c:v>
                </c:pt>
                <c:pt idx="541">
                  <c:v>350650</c:v>
                </c:pt>
                <c:pt idx="542">
                  <c:v>350620</c:v>
                </c:pt>
                <c:pt idx="543">
                  <c:v>350590</c:v>
                </c:pt>
                <c:pt idx="544">
                  <c:v>350560</c:v>
                </c:pt>
                <c:pt idx="545">
                  <c:v>350530</c:v>
                </c:pt>
                <c:pt idx="546">
                  <c:v>350500</c:v>
                </c:pt>
                <c:pt idx="547">
                  <c:v>350480</c:v>
                </c:pt>
                <c:pt idx="548">
                  <c:v>350440</c:v>
                </c:pt>
                <c:pt idx="549">
                  <c:v>350410</c:v>
                </c:pt>
                <c:pt idx="550">
                  <c:v>350370</c:v>
                </c:pt>
                <c:pt idx="551">
                  <c:v>350330</c:v>
                </c:pt>
                <c:pt idx="552">
                  <c:v>350300</c:v>
                </c:pt>
                <c:pt idx="553">
                  <c:v>350270</c:v>
                </c:pt>
                <c:pt idx="554">
                  <c:v>350250</c:v>
                </c:pt>
                <c:pt idx="555">
                  <c:v>350210</c:v>
                </c:pt>
                <c:pt idx="556">
                  <c:v>350190</c:v>
                </c:pt>
                <c:pt idx="557">
                  <c:v>350160</c:v>
                </c:pt>
                <c:pt idx="558">
                  <c:v>350130</c:v>
                </c:pt>
                <c:pt idx="559">
                  <c:v>350100</c:v>
                </c:pt>
                <c:pt idx="560">
                  <c:v>350070</c:v>
                </c:pt>
                <c:pt idx="561">
                  <c:v>350050</c:v>
                </c:pt>
                <c:pt idx="562">
                  <c:v>350020</c:v>
                </c:pt>
                <c:pt idx="563">
                  <c:v>349990</c:v>
                </c:pt>
                <c:pt idx="564">
                  <c:v>349960</c:v>
                </c:pt>
                <c:pt idx="565">
                  <c:v>349920</c:v>
                </c:pt>
                <c:pt idx="566">
                  <c:v>349890</c:v>
                </c:pt>
                <c:pt idx="567">
                  <c:v>349830</c:v>
                </c:pt>
                <c:pt idx="568">
                  <c:v>349790</c:v>
                </c:pt>
                <c:pt idx="569">
                  <c:v>349710</c:v>
                </c:pt>
                <c:pt idx="570">
                  <c:v>349720</c:v>
                </c:pt>
                <c:pt idx="571">
                  <c:v>349690</c:v>
                </c:pt>
                <c:pt idx="572">
                  <c:v>349660</c:v>
                </c:pt>
                <c:pt idx="573">
                  <c:v>349640</c:v>
                </c:pt>
                <c:pt idx="574">
                  <c:v>349610</c:v>
                </c:pt>
                <c:pt idx="575">
                  <c:v>349580</c:v>
                </c:pt>
                <c:pt idx="576">
                  <c:v>349550</c:v>
                </c:pt>
                <c:pt idx="577">
                  <c:v>349520</c:v>
                </c:pt>
                <c:pt idx="578">
                  <c:v>349480</c:v>
                </c:pt>
                <c:pt idx="579">
                  <c:v>349450</c:v>
                </c:pt>
                <c:pt idx="580">
                  <c:v>349420</c:v>
                </c:pt>
                <c:pt idx="581">
                  <c:v>349390</c:v>
                </c:pt>
                <c:pt idx="582">
                  <c:v>349360</c:v>
                </c:pt>
                <c:pt idx="583">
                  <c:v>349330</c:v>
                </c:pt>
                <c:pt idx="584">
                  <c:v>349300</c:v>
                </c:pt>
                <c:pt idx="585">
                  <c:v>349270</c:v>
                </c:pt>
                <c:pt idx="586">
                  <c:v>349240</c:v>
                </c:pt>
                <c:pt idx="587">
                  <c:v>349210</c:v>
                </c:pt>
                <c:pt idx="588">
                  <c:v>349180</c:v>
                </c:pt>
                <c:pt idx="589">
                  <c:v>349150</c:v>
                </c:pt>
                <c:pt idx="590">
                  <c:v>349120</c:v>
                </c:pt>
                <c:pt idx="591">
                  <c:v>349090</c:v>
                </c:pt>
                <c:pt idx="592">
                  <c:v>349060</c:v>
                </c:pt>
                <c:pt idx="593">
                  <c:v>349030</c:v>
                </c:pt>
                <c:pt idx="594">
                  <c:v>349000</c:v>
                </c:pt>
                <c:pt idx="595">
                  <c:v>348970</c:v>
                </c:pt>
                <c:pt idx="596">
                  <c:v>348930</c:v>
                </c:pt>
                <c:pt idx="597">
                  <c:v>348900</c:v>
                </c:pt>
                <c:pt idx="598">
                  <c:v>348870</c:v>
                </c:pt>
                <c:pt idx="599">
                  <c:v>348840</c:v>
                </c:pt>
                <c:pt idx="600">
                  <c:v>348810</c:v>
                </c:pt>
                <c:pt idx="601">
                  <c:v>348780</c:v>
                </c:pt>
                <c:pt idx="602">
                  <c:v>348750</c:v>
                </c:pt>
                <c:pt idx="603">
                  <c:v>348710</c:v>
                </c:pt>
                <c:pt idx="604">
                  <c:v>348680</c:v>
                </c:pt>
                <c:pt idx="605">
                  <c:v>348660</c:v>
                </c:pt>
                <c:pt idx="606">
                  <c:v>348630</c:v>
                </c:pt>
                <c:pt idx="607">
                  <c:v>348590</c:v>
                </c:pt>
                <c:pt idx="608">
                  <c:v>348560</c:v>
                </c:pt>
                <c:pt idx="609">
                  <c:v>348530</c:v>
                </c:pt>
                <c:pt idx="610">
                  <c:v>348500</c:v>
                </c:pt>
                <c:pt idx="611">
                  <c:v>348470</c:v>
                </c:pt>
                <c:pt idx="612">
                  <c:v>348440</c:v>
                </c:pt>
                <c:pt idx="613">
                  <c:v>348410</c:v>
                </c:pt>
                <c:pt idx="614">
                  <c:v>348380</c:v>
                </c:pt>
                <c:pt idx="615">
                  <c:v>348350</c:v>
                </c:pt>
                <c:pt idx="616">
                  <c:v>348320</c:v>
                </c:pt>
                <c:pt idx="617">
                  <c:v>348290</c:v>
                </c:pt>
                <c:pt idx="618">
                  <c:v>348270</c:v>
                </c:pt>
                <c:pt idx="619">
                  <c:v>348240</c:v>
                </c:pt>
                <c:pt idx="620">
                  <c:v>348210</c:v>
                </c:pt>
                <c:pt idx="621">
                  <c:v>348170</c:v>
                </c:pt>
                <c:pt idx="622">
                  <c:v>348150</c:v>
                </c:pt>
                <c:pt idx="623">
                  <c:v>348110</c:v>
                </c:pt>
                <c:pt idx="624">
                  <c:v>348080</c:v>
                </c:pt>
                <c:pt idx="625">
                  <c:v>348050</c:v>
                </c:pt>
                <c:pt idx="626">
                  <c:v>348040</c:v>
                </c:pt>
                <c:pt idx="627">
                  <c:v>347970</c:v>
                </c:pt>
                <c:pt idx="628">
                  <c:v>347950</c:v>
                </c:pt>
                <c:pt idx="629">
                  <c:v>347930</c:v>
                </c:pt>
                <c:pt idx="630">
                  <c:v>347900</c:v>
                </c:pt>
                <c:pt idx="631">
                  <c:v>347870</c:v>
                </c:pt>
                <c:pt idx="632">
                  <c:v>347830</c:v>
                </c:pt>
                <c:pt idx="633">
                  <c:v>347810</c:v>
                </c:pt>
                <c:pt idx="634">
                  <c:v>347780</c:v>
                </c:pt>
                <c:pt idx="635">
                  <c:v>347740</c:v>
                </c:pt>
                <c:pt idx="636">
                  <c:v>347720</c:v>
                </c:pt>
                <c:pt idx="637">
                  <c:v>347690</c:v>
                </c:pt>
                <c:pt idx="638">
                  <c:v>347660</c:v>
                </c:pt>
                <c:pt idx="639">
                  <c:v>347630</c:v>
                </c:pt>
                <c:pt idx="640">
                  <c:v>347590</c:v>
                </c:pt>
                <c:pt idx="641">
                  <c:v>347560</c:v>
                </c:pt>
                <c:pt idx="642">
                  <c:v>347530</c:v>
                </c:pt>
                <c:pt idx="643">
                  <c:v>347490</c:v>
                </c:pt>
                <c:pt idx="644">
                  <c:v>347470</c:v>
                </c:pt>
                <c:pt idx="645">
                  <c:v>347440</c:v>
                </c:pt>
                <c:pt idx="646">
                  <c:v>347410</c:v>
                </c:pt>
                <c:pt idx="647">
                  <c:v>347380</c:v>
                </c:pt>
                <c:pt idx="648">
                  <c:v>347350</c:v>
                </c:pt>
                <c:pt idx="649">
                  <c:v>347310</c:v>
                </c:pt>
                <c:pt idx="650">
                  <c:v>347280</c:v>
                </c:pt>
                <c:pt idx="651">
                  <c:v>347250</c:v>
                </c:pt>
                <c:pt idx="652">
                  <c:v>347230</c:v>
                </c:pt>
                <c:pt idx="653">
                  <c:v>347190</c:v>
                </c:pt>
                <c:pt idx="654">
                  <c:v>347160</c:v>
                </c:pt>
                <c:pt idx="655">
                  <c:v>347130</c:v>
                </c:pt>
                <c:pt idx="656">
                  <c:v>347100</c:v>
                </c:pt>
                <c:pt idx="657">
                  <c:v>347070</c:v>
                </c:pt>
                <c:pt idx="658">
                  <c:v>347030</c:v>
                </c:pt>
                <c:pt idx="659">
                  <c:v>346990</c:v>
                </c:pt>
                <c:pt idx="660">
                  <c:v>346970</c:v>
                </c:pt>
                <c:pt idx="661">
                  <c:v>346940</c:v>
                </c:pt>
                <c:pt idx="662">
                  <c:v>346910</c:v>
                </c:pt>
                <c:pt idx="663">
                  <c:v>346880</c:v>
                </c:pt>
                <c:pt idx="664">
                  <c:v>346840</c:v>
                </c:pt>
                <c:pt idx="665">
                  <c:v>346810</c:v>
                </c:pt>
                <c:pt idx="666">
                  <c:v>346790</c:v>
                </c:pt>
                <c:pt idx="667">
                  <c:v>346760</c:v>
                </c:pt>
                <c:pt idx="668">
                  <c:v>346730</c:v>
                </c:pt>
                <c:pt idx="669">
                  <c:v>346700</c:v>
                </c:pt>
                <c:pt idx="670">
                  <c:v>346670</c:v>
                </c:pt>
                <c:pt idx="671">
                  <c:v>346640</c:v>
                </c:pt>
                <c:pt idx="672">
                  <c:v>346610</c:v>
                </c:pt>
                <c:pt idx="673">
                  <c:v>346580</c:v>
                </c:pt>
              </c:numCache>
            </c:numRef>
          </c:yVal>
          <c:smooth val="0"/>
        </c:ser>
        <c:axId val="98508407"/>
        <c:axId val="13878860"/>
      </c:scatterChart>
      <c:valAx>
        <c:axId val="9850840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60"/>
        <c:crossesAt val="0"/>
        <c:crossBetween val="midCat"/>
      </c:valAx>
      <c:valAx>
        <c:axId val="138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3400</xdr:colOff>
      <xdr:row>33</xdr:row>
      <xdr:rowOff>7200</xdr:rowOff>
    </xdr:to>
    <xdr:graphicFrame>
      <xdr:nvGraphicFramePr>
        <xdr:cNvPr id="0" name="Chart 1"/>
        <xdr:cNvGraphicFramePr/>
      </xdr:nvGraphicFramePr>
      <xdr:xfrm>
        <a:off x="360000" y="179640"/>
        <a:ext cx="823500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4" activeCellId="0" sqref="B1:C67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102893518518519</v>
      </c>
      <c r="B1" s="2" t="n">
        <f aca="false">(A1-$A$1)*86400</f>
        <v>0</v>
      </c>
      <c r="C1" s="0" t="n">
        <v>341680</v>
      </c>
    </row>
    <row r="2" customFormat="false" ht="14.65" hidden="false" customHeight="false" outlineLevel="0" collapsed="false">
      <c r="A2" s="1" t="n">
        <v>0.0103125</v>
      </c>
      <c r="B2" s="2" t="n">
        <f aca="false">(A2-$A$1)*86400</f>
        <v>2.00000000000006</v>
      </c>
      <c r="C2" s="0" t="n">
        <v>338550</v>
      </c>
    </row>
    <row r="3" customFormat="false" ht="14.65" hidden="false" customHeight="false" outlineLevel="0" collapsed="false">
      <c r="A3" s="1" t="n">
        <v>0.0103356481481481</v>
      </c>
      <c r="B3" s="2" t="n">
        <f aca="false">(A3-$A$1)*86400</f>
        <v>3.99999999999998</v>
      </c>
      <c r="C3" s="0" t="n">
        <v>336270</v>
      </c>
    </row>
    <row r="4" customFormat="false" ht="14.65" hidden="false" customHeight="false" outlineLevel="0" collapsed="false">
      <c r="A4" s="1" t="n">
        <v>0.0103587962962963</v>
      </c>
      <c r="B4" s="2" t="n">
        <f aca="false">(A4-$A$1)*86400</f>
        <v>5.99999999999989</v>
      </c>
      <c r="C4" s="0" t="n">
        <v>333940</v>
      </c>
    </row>
    <row r="5" customFormat="false" ht="14.65" hidden="false" customHeight="false" outlineLevel="0" collapsed="false">
      <c r="A5" s="1" t="n">
        <v>0.0103819444444444</v>
      </c>
      <c r="B5" s="2" t="n">
        <f aca="false">(A5-$A$1)*86400</f>
        <v>7.99999999999995</v>
      </c>
      <c r="C5" s="0" t="n">
        <v>331790</v>
      </c>
    </row>
    <row r="6" customFormat="false" ht="14.65" hidden="false" customHeight="false" outlineLevel="0" collapsed="false">
      <c r="A6" s="1" t="n">
        <v>0.0104050925925926</v>
      </c>
      <c r="B6" s="2" t="n">
        <f aca="false">(A6-$A$1)*86400</f>
        <v>10</v>
      </c>
      <c r="C6" s="0" t="n">
        <v>330380</v>
      </c>
    </row>
    <row r="7" customFormat="false" ht="14.65" hidden="false" customHeight="false" outlineLevel="0" collapsed="false">
      <c r="A7" s="1" t="n">
        <v>0.0104282407407407</v>
      </c>
      <c r="B7" s="2" t="n">
        <f aca="false">(A7-$A$1)*86400</f>
        <v>11.9999999999999</v>
      </c>
      <c r="C7" s="0" t="n">
        <v>329490</v>
      </c>
    </row>
    <row r="8" customFormat="false" ht="14.65" hidden="false" customHeight="false" outlineLevel="0" collapsed="false">
      <c r="A8" s="1" t="n">
        <v>0.0104513888888889</v>
      </c>
      <c r="B8" s="2" t="n">
        <f aca="false">(A8-$A$1)*86400</f>
        <v>14.0000000000001</v>
      </c>
      <c r="C8" s="0" t="n">
        <v>329090</v>
      </c>
    </row>
    <row r="9" customFormat="false" ht="14.65" hidden="false" customHeight="false" outlineLevel="0" collapsed="false">
      <c r="A9" s="1" t="n">
        <v>0.010474537037037</v>
      </c>
      <c r="B9" s="2" t="n">
        <f aca="false">(A9-$A$1)*86400</f>
        <v>16.0000000000001</v>
      </c>
      <c r="C9" s="0" t="n">
        <v>328870</v>
      </c>
    </row>
    <row r="10" customFormat="false" ht="14.65" hidden="false" customHeight="false" outlineLevel="0" collapsed="false">
      <c r="A10" s="1" t="n">
        <v>0.0104976851851852</v>
      </c>
      <c r="B10" s="2" t="n">
        <f aca="false">(A10-$A$1)*86400</f>
        <v>18.0000000000001</v>
      </c>
      <c r="C10" s="0" t="n">
        <v>328700</v>
      </c>
    </row>
    <row r="11" customFormat="false" ht="14.65" hidden="false" customHeight="false" outlineLevel="0" collapsed="false">
      <c r="A11" s="1" t="n">
        <v>0.0105208333333333</v>
      </c>
      <c r="B11" s="2" t="n">
        <f aca="false">(A11-$A$1)*86400</f>
        <v>20</v>
      </c>
      <c r="C11" s="0" t="n">
        <v>328570</v>
      </c>
    </row>
    <row r="12" customFormat="false" ht="14.65" hidden="false" customHeight="false" outlineLevel="0" collapsed="false">
      <c r="A12" s="1" t="n">
        <v>0.0105439814814815</v>
      </c>
      <c r="B12" s="2" t="n">
        <f aca="false">(A12-$A$1)*86400</f>
        <v>21.9999999999999</v>
      </c>
      <c r="C12" s="0" t="n">
        <v>328490</v>
      </c>
    </row>
    <row r="13" customFormat="false" ht="14.65" hidden="false" customHeight="false" outlineLevel="0" collapsed="false">
      <c r="A13" s="1" t="n">
        <v>0.0105671296296296</v>
      </c>
      <c r="B13" s="2" t="n">
        <f aca="false">(A13-$A$1)*86400</f>
        <v>24</v>
      </c>
      <c r="C13" s="0" t="n">
        <v>328390</v>
      </c>
    </row>
    <row r="14" customFormat="false" ht="14.65" hidden="false" customHeight="false" outlineLevel="0" collapsed="false">
      <c r="A14" s="1" t="n">
        <v>0.0105902777777778</v>
      </c>
      <c r="B14" s="2" t="n">
        <f aca="false">(A14-$A$1)*86400</f>
        <v>25.9999999999999</v>
      </c>
      <c r="C14" s="0" t="n">
        <v>328310</v>
      </c>
    </row>
    <row r="15" customFormat="false" ht="14.65" hidden="false" customHeight="false" outlineLevel="0" collapsed="false">
      <c r="A15" s="1" t="n">
        <v>0.0106134259259259</v>
      </c>
      <c r="B15" s="2" t="n">
        <f aca="false">(A15-$A$1)*86400</f>
        <v>28.0000000000001</v>
      </c>
      <c r="C15" s="0" t="n">
        <v>328220</v>
      </c>
    </row>
    <row r="16" customFormat="false" ht="14.65" hidden="false" customHeight="false" outlineLevel="0" collapsed="false">
      <c r="A16" s="1" t="n">
        <v>0.0106365740740741</v>
      </c>
      <c r="B16" s="2" t="n">
        <f aca="false">(A16-$A$1)*86400</f>
        <v>30</v>
      </c>
      <c r="C16" s="0" t="n">
        <v>328130</v>
      </c>
    </row>
    <row r="17" customFormat="false" ht="14.65" hidden="false" customHeight="false" outlineLevel="0" collapsed="false">
      <c r="A17" s="1" t="n">
        <v>0.0106597222222222</v>
      </c>
      <c r="B17" s="2" t="n">
        <f aca="false">(A17-$A$1)*86400</f>
        <v>32</v>
      </c>
      <c r="C17" s="0" t="n">
        <v>328060</v>
      </c>
    </row>
    <row r="18" customFormat="false" ht="14.65" hidden="false" customHeight="false" outlineLevel="0" collapsed="false">
      <c r="A18" s="1" t="n">
        <v>0.0106828703703704</v>
      </c>
      <c r="B18" s="2" t="n">
        <f aca="false">(A18-$A$1)*86400</f>
        <v>34</v>
      </c>
      <c r="C18" s="0" t="n">
        <v>327990</v>
      </c>
    </row>
    <row r="19" customFormat="false" ht="14.65" hidden="false" customHeight="false" outlineLevel="0" collapsed="false">
      <c r="A19" s="1" t="n">
        <v>0.0107060185185185</v>
      </c>
      <c r="B19" s="2" t="n">
        <f aca="false">(A19-$A$1)*86400</f>
        <v>35.9999999999999</v>
      </c>
      <c r="C19" s="0" t="n">
        <v>327910</v>
      </c>
    </row>
    <row r="20" customFormat="false" ht="14.65" hidden="false" customHeight="false" outlineLevel="0" collapsed="false">
      <c r="A20" s="1" t="n">
        <v>0.0107291666666667</v>
      </c>
      <c r="B20" s="2" t="n">
        <f aca="false">(A20-$A$1)*86400</f>
        <v>38</v>
      </c>
      <c r="C20" s="0" t="n">
        <v>327840</v>
      </c>
    </row>
    <row r="21" customFormat="false" ht="14.65" hidden="false" customHeight="false" outlineLevel="0" collapsed="false">
      <c r="A21" s="1" t="n">
        <v>0.0107523148148148</v>
      </c>
      <c r="B21" s="2" t="n">
        <f aca="false">(A21-$A$1)*86400</f>
        <v>39.9999999999999</v>
      </c>
      <c r="C21" s="0" t="n">
        <v>327770</v>
      </c>
    </row>
    <row r="22" customFormat="false" ht="14.65" hidden="false" customHeight="false" outlineLevel="0" collapsed="false">
      <c r="A22" s="1" t="n">
        <v>0.010775462962963</v>
      </c>
      <c r="B22" s="2" t="n">
        <f aca="false">(A22-$A$1)*86400</f>
        <v>42.0000000000001</v>
      </c>
      <c r="C22" s="0" t="n">
        <v>327710</v>
      </c>
    </row>
    <row r="23" customFormat="false" ht="14.65" hidden="false" customHeight="false" outlineLevel="0" collapsed="false">
      <c r="A23" s="1" t="n">
        <v>0.0107986111111111</v>
      </c>
      <c r="B23" s="2" t="n">
        <f aca="false">(A23-$A$1)*86400</f>
        <v>44</v>
      </c>
      <c r="C23" s="0" t="n">
        <v>327640</v>
      </c>
    </row>
    <row r="24" customFormat="false" ht="14.65" hidden="false" customHeight="false" outlineLevel="0" collapsed="false">
      <c r="A24" s="1" t="n">
        <v>0.0108217592592593</v>
      </c>
      <c r="B24" s="2" t="n">
        <f aca="false">(A24-$A$1)*86400</f>
        <v>46.0000000000001</v>
      </c>
      <c r="C24" s="0" t="n">
        <v>327580</v>
      </c>
    </row>
    <row r="25" customFormat="false" ht="14.65" hidden="false" customHeight="false" outlineLevel="0" collapsed="false">
      <c r="A25" s="1" t="n">
        <v>0.0108449074074074</v>
      </c>
      <c r="B25" s="2" t="n">
        <f aca="false">(A25-$A$1)*86400</f>
        <v>48</v>
      </c>
      <c r="C25" s="0" t="n">
        <v>327520</v>
      </c>
    </row>
    <row r="26" customFormat="false" ht="14.65" hidden="false" customHeight="false" outlineLevel="0" collapsed="false">
      <c r="A26" s="1" t="n">
        <v>0.0108680555555556</v>
      </c>
      <c r="B26" s="2" t="n">
        <f aca="false">(A26-$A$1)*86400</f>
        <v>50.0000000000001</v>
      </c>
      <c r="C26" s="0" t="n">
        <v>327450</v>
      </c>
    </row>
    <row r="27" customFormat="false" ht="14.65" hidden="false" customHeight="false" outlineLevel="0" collapsed="false">
      <c r="A27" s="1" t="n">
        <v>0.0108912037037037</v>
      </c>
      <c r="B27" s="2" t="n">
        <f aca="false">(A27-$A$1)*86400</f>
        <v>52</v>
      </c>
      <c r="C27" s="0" t="n">
        <v>327400</v>
      </c>
    </row>
    <row r="28" customFormat="false" ht="14.65" hidden="false" customHeight="false" outlineLevel="0" collapsed="false">
      <c r="A28" s="1" t="n">
        <v>0.0109143518518519</v>
      </c>
      <c r="B28" s="2" t="n">
        <f aca="false">(A28-$A$1)*86400</f>
        <v>53.9999999999999</v>
      </c>
      <c r="C28" s="0" t="n">
        <v>327340</v>
      </c>
    </row>
    <row r="29" customFormat="false" ht="14.65" hidden="false" customHeight="false" outlineLevel="0" collapsed="false">
      <c r="A29" s="1" t="n">
        <v>0.0109375</v>
      </c>
      <c r="B29" s="2" t="n">
        <f aca="false">(A29-$A$1)*86400</f>
        <v>56</v>
      </c>
      <c r="C29" s="0" t="n">
        <v>327280</v>
      </c>
    </row>
    <row r="30" customFormat="false" ht="14.65" hidden="false" customHeight="false" outlineLevel="0" collapsed="false">
      <c r="A30" s="1" t="n">
        <v>0.0109606481481481</v>
      </c>
      <c r="B30" s="2" t="n">
        <f aca="false">(A30-$A$1)*86400</f>
        <v>58</v>
      </c>
      <c r="C30" s="0" t="n">
        <v>327230</v>
      </c>
    </row>
    <row r="31" customFormat="false" ht="14.65" hidden="false" customHeight="false" outlineLevel="0" collapsed="false">
      <c r="A31" s="1" t="n">
        <v>0.0109837962962963</v>
      </c>
      <c r="B31" s="2" t="n">
        <f aca="false">(A31-$A$1)*86400</f>
        <v>60.0000000000001</v>
      </c>
      <c r="C31" s="0" t="n">
        <v>327170</v>
      </c>
    </row>
    <row r="32" customFormat="false" ht="14.65" hidden="false" customHeight="false" outlineLevel="0" collapsed="false">
      <c r="A32" s="1" t="n">
        <v>0.0110069444444444</v>
      </c>
      <c r="B32" s="2" t="n">
        <f aca="false">(A32-$A$1)*86400</f>
        <v>62</v>
      </c>
      <c r="C32" s="0" t="n">
        <v>327120</v>
      </c>
    </row>
    <row r="33" customFormat="false" ht="14.65" hidden="false" customHeight="false" outlineLevel="0" collapsed="false">
      <c r="A33" s="1" t="n">
        <v>0.0110300925925926</v>
      </c>
      <c r="B33" s="2" t="n">
        <f aca="false">(A33-$A$1)*86400</f>
        <v>63.9999999999999</v>
      </c>
      <c r="C33" s="0" t="n">
        <v>327070</v>
      </c>
    </row>
    <row r="34" customFormat="false" ht="14.65" hidden="false" customHeight="false" outlineLevel="0" collapsed="false">
      <c r="A34" s="1" t="n">
        <v>0.0110532407407407</v>
      </c>
      <c r="B34" s="2" t="n">
        <f aca="false">(A34-$A$1)*86400</f>
        <v>66</v>
      </c>
      <c r="C34" s="0" t="n">
        <v>327010</v>
      </c>
    </row>
    <row r="35" customFormat="false" ht="14.65" hidden="false" customHeight="false" outlineLevel="0" collapsed="false">
      <c r="A35" s="1" t="n">
        <v>0.0110763888888889</v>
      </c>
      <c r="B35" s="2" t="n">
        <f aca="false">(A35-$A$1)*86400</f>
        <v>67.9999999999999</v>
      </c>
      <c r="C35" s="0" t="n">
        <v>326950</v>
      </c>
    </row>
    <row r="36" customFormat="false" ht="14.65" hidden="false" customHeight="false" outlineLevel="0" collapsed="false">
      <c r="A36" s="1" t="n">
        <v>0.011099537037037</v>
      </c>
      <c r="B36" s="2" t="n">
        <f aca="false">(A36-$A$1)*86400</f>
        <v>70.0000000000001</v>
      </c>
      <c r="C36" s="0" t="n">
        <v>326900</v>
      </c>
    </row>
    <row r="37" customFormat="false" ht="14.65" hidden="false" customHeight="false" outlineLevel="0" collapsed="false">
      <c r="A37" s="1" t="n">
        <v>0.0111226851851852</v>
      </c>
      <c r="B37" s="2" t="n">
        <f aca="false">(A37-$A$1)*86400</f>
        <v>72</v>
      </c>
      <c r="C37" s="0" t="n">
        <v>326850</v>
      </c>
    </row>
    <row r="38" customFormat="false" ht="14.65" hidden="false" customHeight="false" outlineLevel="0" collapsed="false">
      <c r="A38" s="1" t="n">
        <v>0.0111458333333333</v>
      </c>
      <c r="B38" s="2" t="n">
        <f aca="false">(A38-$A$1)*86400</f>
        <v>74.0000000000001</v>
      </c>
      <c r="C38" s="0" t="n">
        <v>326800</v>
      </c>
    </row>
    <row r="39" customFormat="false" ht="14.65" hidden="false" customHeight="false" outlineLevel="0" collapsed="false">
      <c r="A39" s="1" t="n">
        <v>0.0111689814814815</v>
      </c>
      <c r="B39" s="2" t="n">
        <f aca="false">(A39-$A$1)*86400</f>
        <v>76</v>
      </c>
      <c r="C39" s="0" t="n">
        <v>326750</v>
      </c>
    </row>
    <row r="40" customFormat="false" ht="14.65" hidden="false" customHeight="false" outlineLevel="0" collapsed="false">
      <c r="A40" s="1" t="n">
        <v>0.0111921296296296</v>
      </c>
      <c r="B40" s="2" t="n">
        <f aca="false">(A40-$A$1)*86400</f>
        <v>78.0000000000001</v>
      </c>
      <c r="C40" s="0" t="n">
        <v>326690</v>
      </c>
    </row>
    <row r="41" customFormat="false" ht="14.65" hidden="false" customHeight="false" outlineLevel="0" collapsed="false">
      <c r="A41" s="1" t="n">
        <v>0.0112152777777778</v>
      </c>
      <c r="B41" s="2" t="n">
        <f aca="false">(A41-$A$1)*86400</f>
        <v>80</v>
      </c>
      <c r="C41" s="0" t="n">
        <v>326650</v>
      </c>
    </row>
    <row r="42" customFormat="false" ht="14.65" hidden="false" customHeight="false" outlineLevel="0" collapsed="false">
      <c r="A42" s="1" t="n">
        <v>0.0112384259259259</v>
      </c>
      <c r="B42" s="2" t="n">
        <f aca="false">(A42-$A$1)*86400</f>
        <v>82.0000000000002</v>
      </c>
      <c r="C42" s="0" t="n">
        <v>326590</v>
      </c>
    </row>
    <row r="43" customFormat="false" ht="14.65" hidden="false" customHeight="false" outlineLevel="0" collapsed="false">
      <c r="A43" s="1" t="n">
        <v>0.0112615740740741</v>
      </c>
      <c r="B43" s="2" t="n">
        <f aca="false">(A43-$A$1)*86400</f>
        <v>83.9999999999998</v>
      </c>
      <c r="C43" s="0" t="n">
        <v>326540</v>
      </c>
    </row>
    <row r="44" customFormat="false" ht="14.65" hidden="false" customHeight="false" outlineLevel="0" collapsed="false">
      <c r="A44" s="1" t="n">
        <v>0.0112847222222222</v>
      </c>
      <c r="B44" s="2" t="n">
        <f aca="false">(A44-$A$1)*86400</f>
        <v>86</v>
      </c>
      <c r="C44" s="0" t="n">
        <v>326490</v>
      </c>
    </row>
    <row r="45" customFormat="false" ht="14.65" hidden="false" customHeight="false" outlineLevel="0" collapsed="false">
      <c r="A45" s="1" t="n">
        <v>0.0113078703703704</v>
      </c>
      <c r="B45" s="2" t="n">
        <f aca="false">(A45-$A$1)*86400</f>
        <v>88.0000000000001</v>
      </c>
      <c r="C45" s="0" t="n">
        <v>326450</v>
      </c>
    </row>
    <row r="46" customFormat="false" ht="14.65" hidden="false" customHeight="false" outlineLevel="0" collapsed="false">
      <c r="A46" s="1" t="n">
        <v>0.0113310185185185</v>
      </c>
      <c r="B46" s="2" t="n">
        <f aca="false">(A46-$A$1)*86400</f>
        <v>90</v>
      </c>
      <c r="C46" s="0" t="n">
        <v>326390</v>
      </c>
    </row>
    <row r="47" customFormat="false" ht="14.65" hidden="false" customHeight="false" outlineLevel="0" collapsed="false">
      <c r="A47" s="1" t="n">
        <v>0.0113541666666667</v>
      </c>
      <c r="B47" s="2" t="n">
        <f aca="false">(A47-$A$1)*86400</f>
        <v>92</v>
      </c>
      <c r="C47" s="0" t="n">
        <v>326340</v>
      </c>
    </row>
    <row r="48" customFormat="false" ht="14.65" hidden="false" customHeight="false" outlineLevel="0" collapsed="false">
      <c r="A48" s="1" t="n">
        <v>0.0113773148148148</v>
      </c>
      <c r="B48" s="2" t="n">
        <f aca="false">(A48-$A$1)*86400</f>
        <v>94</v>
      </c>
      <c r="C48" s="0" t="n">
        <v>326300</v>
      </c>
    </row>
    <row r="49" customFormat="false" ht="14.65" hidden="false" customHeight="false" outlineLevel="0" collapsed="false">
      <c r="A49" s="1" t="n">
        <v>0.011400462962963</v>
      </c>
      <c r="B49" s="2" t="n">
        <f aca="false">(A49-$A$1)*86400</f>
        <v>96.0000000000002</v>
      </c>
      <c r="C49" s="0" t="n">
        <v>326260</v>
      </c>
    </row>
    <row r="50" customFormat="false" ht="14.65" hidden="false" customHeight="false" outlineLevel="0" collapsed="false">
      <c r="A50" s="1" t="n">
        <v>0.0114236111111111</v>
      </c>
      <c r="B50" s="2" t="n">
        <f aca="false">(A50-$A$1)*86400</f>
        <v>98.0000000000001</v>
      </c>
      <c r="C50" s="0" t="n">
        <v>326220</v>
      </c>
    </row>
    <row r="51" customFormat="false" ht="14.65" hidden="false" customHeight="false" outlineLevel="0" collapsed="false">
      <c r="A51" s="1" t="n">
        <v>0.0114467592592593</v>
      </c>
      <c r="B51" s="2" t="n">
        <f aca="false">(A51-$A$1)*86400</f>
        <v>100</v>
      </c>
      <c r="C51" s="0" t="n">
        <v>326180</v>
      </c>
    </row>
    <row r="52" customFormat="false" ht="14.65" hidden="false" customHeight="false" outlineLevel="0" collapsed="false">
      <c r="A52" s="1" t="n">
        <v>0.0114699074074074</v>
      </c>
      <c r="B52" s="2" t="n">
        <f aca="false">(A52-$A$1)*86400</f>
        <v>102</v>
      </c>
      <c r="C52" s="0" t="n">
        <v>326130</v>
      </c>
    </row>
    <row r="53" customFormat="false" ht="14.65" hidden="false" customHeight="false" outlineLevel="0" collapsed="false">
      <c r="A53" s="1" t="n">
        <v>0.0114930555555556</v>
      </c>
      <c r="B53" s="2" t="n">
        <f aca="false">(A53-$A$1)*86400</f>
        <v>104</v>
      </c>
      <c r="C53" s="0" t="n">
        <v>326080</v>
      </c>
    </row>
    <row r="54" customFormat="false" ht="14.65" hidden="false" customHeight="false" outlineLevel="0" collapsed="false">
      <c r="A54" s="1" t="n">
        <v>0.0115162037037037</v>
      </c>
      <c r="B54" s="2" t="n">
        <f aca="false">(A54-$A$1)*86400</f>
        <v>106</v>
      </c>
      <c r="C54" s="0" t="n">
        <v>326030</v>
      </c>
    </row>
    <row r="55" customFormat="false" ht="14.65" hidden="false" customHeight="false" outlineLevel="0" collapsed="false">
      <c r="A55" s="1" t="n">
        <v>0.0115393518518519</v>
      </c>
      <c r="B55" s="2" t="n">
        <f aca="false">(A55-$A$1)*86400</f>
        <v>108</v>
      </c>
      <c r="C55" s="0" t="n">
        <v>325990</v>
      </c>
    </row>
    <row r="56" customFormat="false" ht="14.65" hidden="false" customHeight="false" outlineLevel="0" collapsed="false">
      <c r="A56" s="1" t="n">
        <v>0.0115625</v>
      </c>
      <c r="B56" s="2" t="n">
        <f aca="false">(A56-$A$1)*86400</f>
        <v>110</v>
      </c>
      <c r="C56" s="0" t="n">
        <v>325950</v>
      </c>
    </row>
    <row r="57" customFormat="false" ht="14.65" hidden="false" customHeight="false" outlineLevel="0" collapsed="false">
      <c r="A57" s="1" t="n">
        <v>0.0115856481481481</v>
      </c>
      <c r="B57" s="2" t="n">
        <f aca="false">(A57-$A$1)*86400</f>
        <v>112</v>
      </c>
      <c r="C57" s="0" t="n">
        <v>325910</v>
      </c>
    </row>
    <row r="58" customFormat="false" ht="14.65" hidden="false" customHeight="false" outlineLevel="0" collapsed="false">
      <c r="A58" s="1" t="n">
        <v>0.0116087962962963</v>
      </c>
      <c r="B58" s="2" t="n">
        <f aca="false">(A58-$A$1)*86400</f>
        <v>114</v>
      </c>
      <c r="C58" s="0" t="n">
        <v>325870</v>
      </c>
    </row>
    <row r="59" customFormat="false" ht="14.65" hidden="false" customHeight="false" outlineLevel="0" collapsed="false">
      <c r="A59" s="1" t="n">
        <v>0.0116319444444444</v>
      </c>
      <c r="B59" s="2" t="n">
        <f aca="false">(A59-$A$1)*86400</f>
        <v>116</v>
      </c>
      <c r="C59" s="0" t="n">
        <v>325830</v>
      </c>
    </row>
    <row r="60" customFormat="false" ht="14.65" hidden="false" customHeight="false" outlineLevel="0" collapsed="false">
      <c r="A60" s="1" t="n">
        <v>0.0116550925925926</v>
      </c>
      <c r="B60" s="2" t="n">
        <f aca="false">(A60-$A$1)*86400</f>
        <v>118</v>
      </c>
      <c r="C60" s="0" t="n">
        <v>325780</v>
      </c>
    </row>
    <row r="61" customFormat="false" ht="14.65" hidden="false" customHeight="false" outlineLevel="0" collapsed="false">
      <c r="A61" s="1" t="n">
        <v>0.0116782407407407</v>
      </c>
      <c r="B61" s="2" t="n">
        <f aca="false">(A61-$A$1)*86400</f>
        <v>120</v>
      </c>
      <c r="C61" s="0" t="n">
        <v>325750</v>
      </c>
    </row>
    <row r="62" customFormat="false" ht="14.65" hidden="false" customHeight="false" outlineLevel="0" collapsed="false">
      <c r="A62" s="1" t="n">
        <v>0.0117013888888889</v>
      </c>
      <c r="B62" s="2" t="n">
        <f aca="false">(A62-$A$1)*86400</f>
        <v>122</v>
      </c>
      <c r="C62" s="0" t="n">
        <v>325710</v>
      </c>
    </row>
    <row r="63" customFormat="false" ht="14.65" hidden="false" customHeight="false" outlineLevel="0" collapsed="false">
      <c r="A63" s="1" t="n">
        <v>0.011724537037037</v>
      </c>
      <c r="B63" s="2" t="n">
        <f aca="false">(A63-$A$1)*86400</f>
        <v>124</v>
      </c>
      <c r="C63" s="0" t="n">
        <v>325660</v>
      </c>
    </row>
    <row r="64" customFormat="false" ht="14.65" hidden="false" customHeight="false" outlineLevel="0" collapsed="false">
      <c r="A64" s="1" t="n">
        <v>0.0117476851851852</v>
      </c>
      <c r="B64" s="2" t="n">
        <f aca="false">(A64-$A$1)*86400</f>
        <v>126</v>
      </c>
      <c r="C64" s="0" t="n">
        <v>325620</v>
      </c>
    </row>
    <row r="65" customFormat="false" ht="14.65" hidden="false" customHeight="false" outlineLevel="0" collapsed="false">
      <c r="A65" s="1" t="n">
        <v>0.0117708333333333</v>
      </c>
      <c r="B65" s="2" t="n">
        <f aca="false">(A65-$A$1)*86400</f>
        <v>128</v>
      </c>
      <c r="C65" s="0" t="n">
        <v>325570</v>
      </c>
    </row>
    <row r="66" customFormat="false" ht="14.65" hidden="false" customHeight="false" outlineLevel="0" collapsed="false">
      <c r="A66" s="1" t="n">
        <v>0.0117939814814815</v>
      </c>
      <c r="B66" s="2" t="n">
        <f aca="false">(A66-$A$1)*86400</f>
        <v>130</v>
      </c>
      <c r="C66" s="0" t="n">
        <v>325530</v>
      </c>
    </row>
    <row r="67" customFormat="false" ht="14.65" hidden="false" customHeight="false" outlineLevel="0" collapsed="false">
      <c r="A67" s="1" t="n">
        <v>0.0118171296296296</v>
      </c>
      <c r="B67" s="2" t="n">
        <f aca="false">(A67-$A$1)*86400</f>
        <v>132</v>
      </c>
      <c r="C67" s="0" t="n">
        <v>325490</v>
      </c>
    </row>
    <row r="68" customFormat="false" ht="14.65" hidden="false" customHeight="false" outlineLevel="0" collapsed="false">
      <c r="A68" s="1" t="n">
        <v>0.0118402777777778</v>
      </c>
      <c r="B68" s="2" t="n">
        <f aca="false">(A68-$A$1)*86400</f>
        <v>134</v>
      </c>
      <c r="C68" s="0" t="n">
        <v>325440</v>
      </c>
    </row>
    <row r="69" customFormat="false" ht="14.65" hidden="false" customHeight="false" outlineLevel="0" collapsed="false">
      <c r="A69" s="1" t="n">
        <v>0.0118634259259259</v>
      </c>
      <c r="B69" s="2" t="n">
        <f aca="false">(A69-$A$1)*86400</f>
        <v>136</v>
      </c>
      <c r="C69" s="0" t="n">
        <v>325400</v>
      </c>
    </row>
    <row r="70" customFormat="false" ht="14.65" hidden="false" customHeight="false" outlineLevel="0" collapsed="false">
      <c r="A70" s="1" t="n">
        <v>0.0118865740740741</v>
      </c>
      <c r="B70" s="2" t="n">
        <f aca="false">(A70-$A$1)*86400</f>
        <v>138</v>
      </c>
      <c r="C70" s="0" t="n">
        <v>325360</v>
      </c>
    </row>
    <row r="71" customFormat="false" ht="14.65" hidden="false" customHeight="false" outlineLevel="0" collapsed="false">
      <c r="A71" s="1" t="n">
        <v>0.0119097222222222</v>
      </c>
      <c r="B71" s="2" t="n">
        <f aca="false">(A71-$A$1)*86400</f>
        <v>140</v>
      </c>
      <c r="C71" s="0" t="n">
        <v>325320</v>
      </c>
    </row>
    <row r="72" customFormat="false" ht="14.65" hidden="false" customHeight="false" outlineLevel="0" collapsed="false">
      <c r="A72" s="1" t="n">
        <v>0.0119328703703704</v>
      </c>
      <c r="B72" s="2" t="n">
        <f aca="false">(A72-$A$1)*86400</f>
        <v>142</v>
      </c>
      <c r="C72" s="0" t="n">
        <v>325290</v>
      </c>
    </row>
    <row r="73" customFormat="false" ht="14.65" hidden="false" customHeight="false" outlineLevel="0" collapsed="false">
      <c r="A73" s="1" t="n">
        <v>0.0119560185185185</v>
      </c>
      <c r="B73" s="2" t="n">
        <f aca="false">(A73-$A$1)*86400</f>
        <v>144</v>
      </c>
      <c r="C73" s="0" t="n">
        <v>325250</v>
      </c>
    </row>
    <row r="74" customFormat="false" ht="14.65" hidden="false" customHeight="false" outlineLevel="0" collapsed="false">
      <c r="A74" s="1" t="n">
        <v>0.0119791666666667</v>
      </c>
      <c r="B74" s="2" t="n">
        <f aca="false">(A74-$A$1)*86400</f>
        <v>146</v>
      </c>
      <c r="C74" s="0" t="n">
        <v>325210</v>
      </c>
    </row>
    <row r="75" customFormat="false" ht="14.65" hidden="false" customHeight="false" outlineLevel="0" collapsed="false">
      <c r="A75" s="1" t="n">
        <v>0.0120023148148148</v>
      </c>
      <c r="B75" s="2" t="n">
        <f aca="false">(A75-$A$1)*86400</f>
        <v>148</v>
      </c>
      <c r="C75" s="0" t="n">
        <v>325170</v>
      </c>
    </row>
    <row r="76" customFormat="false" ht="14.65" hidden="false" customHeight="false" outlineLevel="0" collapsed="false">
      <c r="A76" s="1" t="n">
        <v>0.012025462962963</v>
      </c>
      <c r="B76" s="2" t="n">
        <f aca="false">(A76-$A$1)*86400</f>
        <v>150</v>
      </c>
      <c r="C76" s="0" t="n">
        <v>325130</v>
      </c>
    </row>
    <row r="77" customFormat="false" ht="14.65" hidden="false" customHeight="false" outlineLevel="0" collapsed="false">
      <c r="A77" s="1" t="n">
        <v>0.0120486111111111</v>
      </c>
      <c r="B77" s="2" t="n">
        <f aca="false">(A77-$A$1)*86400</f>
        <v>152</v>
      </c>
      <c r="C77" s="0" t="n">
        <v>325090</v>
      </c>
    </row>
    <row r="78" customFormat="false" ht="14.65" hidden="false" customHeight="false" outlineLevel="0" collapsed="false">
      <c r="A78" s="1" t="n">
        <v>0.0120717592592593</v>
      </c>
      <c r="B78" s="2" t="n">
        <f aca="false">(A78-$A$1)*86400</f>
        <v>154</v>
      </c>
      <c r="C78" s="0" t="n">
        <v>325050</v>
      </c>
    </row>
    <row r="79" customFormat="false" ht="14.65" hidden="false" customHeight="false" outlineLevel="0" collapsed="false">
      <c r="A79" s="1" t="n">
        <v>0.0120949074074074</v>
      </c>
      <c r="B79" s="2" t="n">
        <f aca="false">(A79-$A$1)*86400</f>
        <v>156</v>
      </c>
      <c r="C79" s="0" t="n">
        <v>325010</v>
      </c>
    </row>
    <row r="80" customFormat="false" ht="14.65" hidden="false" customHeight="false" outlineLevel="0" collapsed="false">
      <c r="A80" s="1" t="n">
        <v>0.0121180555555556</v>
      </c>
      <c r="B80" s="2" t="n">
        <f aca="false">(A80-$A$1)*86400</f>
        <v>158</v>
      </c>
      <c r="C80" s="0" t="n">
        <v>324980</v>
      </c>
    </row>
    <row r="81" customFormat="false" ht="14.65" hidden="false" customHeight="false" outlineLevel="0" collapsed="false">
      <c r="A81" s="1" t="n">
        <v>0.0121412037037037</v>
      </c>
      <c r="B81" s="2" t="n">
        <f aca="false">(A81-$A$1)*86400</f>
        <v>160</v>
      </c>
      <c r="C81" s="0" t="n">
        <v>324940</v>
      </c>
    </row>
    <row r="82" customFormat="false" ht="14.65" hidden="false" customHeight="false" outlineLevel="0" collapsed="false">
      <c r="A82" s="1" t="n">
        <v>0.0121643518518519</v>
      </c>
      <c r="B82" s="2" t="n">
        <f aca="false">(A82-$A$1)*86400</f>
        <v>162</v>
      </c>
      <c r="C82" s="0" t="n">
        <v>324900</v>
      </c>
    </row>
    <row r="83" customFormat="false" ht="14.65" hidden="false" customHeight="false" outlineLevel="0" collapsed="false">
      <c r="A83" s="1" t="n">
        <v>0.0121875</v>
      </c>
      <c r="B83" s="2" t="n">
        <f aca="false">(A83-$A$1)*86400</f>
        <v>164</v>
      </c>
      <c r="C83" s="0" t="n">
        <v>324860</v>
      </c>
    </row>
    <row r="84" customFormat="false" ht="14.65" hidden="false" customHeight="false" outlineLevel="0" collapsed="false">
      <c r="A84" s="1" t="n">
        <v>0.0122106481481481</v>
      </c>
      <c r="B84" s="2" t="n">
        <f aca="false">(A84-$A$1)*86400</f>
        <v>166</v>
      </c>
      <c r="C84" s="0" t="n">
        <v>324820</v>
      </c>
    </row>
    <row r="85" customFormat="false" ht="14.65" hidden="false" customHeight="false" outlineLevel="0" collapsed="false">
      <c r="A85" s="1" t="n">
        <v>0.0122337962962963</v>
      </c>
      <c r="B85" s="2" t="n">
        <f aca="false">(A85-$A$1)*86400</f>
        <v>168</v>
      </c>
      <c r="C85" s="0" t="n">
        <v>324780</v>
      </c>
    </row>
    <row r="86" customFormat="false" ht="14.65" hidden="false" customHeight="false" outlineLevel="0" collapsed="false">
      <c r="A86" s="1" t="n">
        <v>0.0122569444444444</v>
      </c>
      <c r="B86" s="2" t="n">
        <f aca="false">(A86-$A$1)*86400</f>
        <v>170</v>
      </c>
      <c r="C86" s="0" t="n">
        <v>324750</v>
      </c>
    </row>
    <row r="87" customFormat="false" ht="14.65" hidden="false" customHeight="false" outlineLevel="0" collapsed="false">
      <c r="A87" s="1" t="n">
        <v>0.0122800925925926</v>
      </c>
      <c r="B87" s="2" t="n">
        <f aca="false">(A87-$A$1)*86400</f>
        <v>172</v>
      </c>
      <c r="C87" s="0" t="n">
        <v>324710</v>
      </c>
    </row>
    <row r="88" customFormat="false" ht="14.65" hidden="false" customHeight="false" outlineLevel="0" collapsed="false">
      <c r="A88" s="1" t="n">
        <v>0.0123032407407407</v>
      </c>
      <c r="B88" s="2" t="n">
        <f aca="false">(A88-$A$1)*86400</f>
        <v>174</v>
      </c>
      <c r="C88" s="0" t="n">
        <v>324670</v>
      </c>
    </row>
    <row r="89" customFormat="false" ht="14.65" hidden="false" customHeight="false" outlineLevel="0" collapsed="false">
      <c r="A89" s="1" t="n">
        <v>0.0123263888888889</v>
      </c>
      <c r="B89" s="2" t="n">
        <f aca="false">(A89-$A$1)*86400</f>
        <v>176</v>
      </c>
      <c r="C89" s="0" t="n">
        <v>324630</v>
      </c>
    </row>
    <row r="90" customFormat="false" ht="14.65" hidden="false" customHeight="false" outlineLevel="0" collapsed="false">
      <c r="A90" s="1" t="n">
        <v>0.012349537037037</v>
      </c>
      <c r="B90" s="2" t="n">
        <f aca="false">(A90-$A$1)*86400</f>
        <v>178</v>
      </c>
      <c r="C90" s="0" t="n">
        <v>324600</v>
      </c>
    </row>
    <row r="91" customFormat="false" ht="14.65" hidden="false" customHeight="false" outlineLevel="0" collapsed="false">
      <c r="A91" s="1" t="n">
        <v>0.0123726851851852</v>
      </c>
      <c r="B91" s="2" t="n">
        <f aca="false">(A91-$A$1)*86400</f>
        <v>180</v>
      </c>
      <c r="C91" s="0" t="n">
        <v>324560</v>
      </c>
    </row>
    <row r="92" customFormat="false" ht="14.65" hidden="false" customHeight="false" outlineLevel="0" collapsed="false">
      <c r="A92" s="1" t="n">
        <v>0.0123958333333333</v>
      </c>
      <c r="B92" s="2" t="n">
        <f aca="false">(A92-$A$1)*86400</f>
        <v>182</v>
      </c>
      <c r="C92" s="0" t="n">
        <v>324510</v>
      </c>
    </row>
    <row r="93" customFormat="false" ht="14.65" hidden="false" customHeight="false" outlineLevel="0" collapsed="false">
      <c r="A93" s="1" t="n">
        <v>0.0124189814814815</v>
      </c>
      <c r="B93" s="2" t="n">
        <f aca="false">(A93-$A$1)*86400</f>
        <v>184</v>
      </c>
      <c r="C93" s="0" t="n">
        <v>324480</v>
      </c>
    </row>
    <row r="94" customFormat="false" ht="14.65" hidden="false" customHeight="false" outlineLevel="0" collapsed="false">
      <c r="A94" s="1" t="n">
        <v>0.0124421296296296</v>
      </c>
      <c r="B94" s="2" t="n">
        <f aca="false">(A94-$A$1)*86400</f>
        <v>186</v>
      </c>
      <c r="C94" s="0" t="n">
        <v>324440</v>
      </c>
    </row>
    <row r="95" customFormat="false" ht="14.65" hidden="false" customHeight="false" outlineLevel="0" collapsed="false">
      <c r="A95" s="1" t="n">
        <v>0.0124652777777778</v>
      </c>
      <c r="B95" s="2" t="n">
        <f aca="false">(A95-$A$1)*86400</f>
        <v>188</v>
      </c>
      <c r="C95" s="0" t="n">
        <v>324410</v>
      </c>
    </row>
    <row r="96" customFormat="false" ht="14.65" hidden="false" customHeight="false" outlineLevel="0" collapsed="false">
      <c r="A96" s="1" t="n">
        <v>0.0124884259259259</v>
      </c>
      <c r="B96" s="2" t="n">
        <f aca="false">(A96-$A$1)*86400</f>
        <v>190</v>
      </c>
      <c r="C96" s="0" t="n">
        <v>324360</v>
      </c>
    </row>
    <row r="97" customFormat="false" ht="14.65" hidden="false" customHeight="false" outlineLevel="0" collapsed="false">
      <c r="A97" s="1" t="n">
        <v>0.0125115740740741</v>
      </c>
      <c r="B97" s="2" t="n">
        <f aca="false">(A97-$A$1)*86400</f>
        <v>192</v>
      </c>
      <c r="C97" s="0" t="n">
        <v>324330</v>
      </c>
    </row>
    <row r="98" customFormat="false" ht="14.65" hidden="false" customHeight="false" outlineLevel="0" collapsed="false">
      <c r="A98" s="1" t="n">
        <v>0.0125347222222222</v>
      </c>
      <c r="B98" s="2" t="n">
        <f aca="false">(A98-$A$1)*86400</f>
        <v>194</v>
      </c>
      <c r="C98" s="0" t="n">
        <v>324290</v>
      </c>
    </row>
    <row r="99" customFormat="false" ht="14.65" hidden="false" customHeight="false" outlineLevel="0" collapsed="false">
      <c r="A99" s="1" t="n">
        <v>0.0125578703703704</v>
      </c>
      <c r="B99" s="2" t="n">
        <f aca="false">(A99-$A$1)*86400</f>
        <v>196</v>
      </c>
      <c r="C99" s="0" t="n">
        <v>324250</v>
      </c>
    </row>
    <row r="100" customFormat="false" ht="14.65" hidden="false" customHeight="false" outlineLevel="0" collapsed="false">
      <c r="A100" s="1" t="n">
        <v>0.0125810185185185</v>
      </c>
      <c r="B100" s="2" t="n">
        <f aca="false">(A100-$A$1)*86400</f>
        <v>198</v>
      </c>
      <c r="C100" s="0" t="n">
        <v>324220</v>
      </c>
    </row>
    <row r="101" customFormat="false" ht="14.65" hidden="false" customHeight="false" outlineLevel="0" collapsed="false">
      <c r="A101" s="1" t="n">
        <v>0.0126041666666667</v>
      </c>
      <c r="B101" s="2" t="n">
        <f aca="false">(A101-$A$1)*86400</f>
        <v>200</v>
      </c>
      <c r="C101" s="0" t="n">
        <v>324180</v>
      </c>
    </row>
    <row r="102" customFormat="false" ht="14.65" hidden="false" customHeight="false" outlineLevel="0" collapsed="false">
      <c r="A102" s="1" t="n">
        <v>0.0126273148148148</v>
      </c>
      <c r="B102" s="2" t="n">
        <f aca="false">(A102-$A$1)*86400</f>
        <v>202</v>
      </c>
      <c r="C102" s="0" t="n">
        <v>324140</v>
      </c>
    </row>
    <row r="103" customFormat="false" ht="14.65" hidden="false" customHeight="false" outlineLevel="0" collapsed="false">
      <c r="A103" s="1" t="n">
        <v>0.012650462962963</v>
      </c>
      <c r="B103" s="2" t="n">
        <f aca="false">(A103-$A$1)*86400</f>
        <v>204</v>
      </c>
      <c r="C103" s="0" t="n">
        <v>324100</v>
      </c>
    </row>
    <row r="104" customFormat="false" ht="14.65" hidden="false" customHeight="false" outlineLevel="0" collapsed="false">
      <c r="A104" s="1" t="n">
        <v>0.0126736111111111</v>
      </c>
      <c r="B104" s="2" t="n">
        <f aca="false">(A104-$A$1)*86400</f>
        <v>206</v>
      </c>
      <c r="C104" s="0" t="n">
        <v>324060</v>
      </c>
    </row>
    <row r="105" customFormat="false" ht="14.65" hidden="false" customHeight="false" outlineLevel="0" collapsed="false">
      <c r="A105" s="1" t="n">
        <v>0.0126967592592593</v>
      </c>
      <c r="B105" s="2" t="n">
        <f aca="false">(A105-$A$1)*86400</f>
        <v>208</v>
      </c>
      <c r="C105" s="0" t="n">
        <v>324030</v>
      </c>
    </row>
    <row r="106" customFormat="false" ht="14.65" hidden="false" customHeight="false" outlineLevel="0" collapsed="false">
      <c r="A106" s="1" t="n">
        <v>0.0127199074074074</v>
      </c>
      <c r="B106" s="2" t="n">
        <f aca="false">(A106-$A$1)*86400</f>
        <v>210</v>
      </c>
      <c r="C106" s="0" t="n">
        <v>323990</v>
      </c>
    </row>
    <row r="107" customFormat="false" ht="14.65" hidden="false" customHeight="false" outlineLevel="0" collapsed="false">
      <c r="A107" s="1" t="n">
        <v>0.0127430555555556</v>
      </c>
      <c r="B107" s="2" t="n">
        <f aca="false">(A107-$A$1)*86400</f>
        <v>212</v>
      </c>
      <c r="C107" s="0" t="n">
        <v>323950</v>
      </c>
    </row>
    <row r="108" customFormat="false" ht="14.65" hidden="false" customHeight="false" outlineLevel="0" collapsed="false">
      <c r="A108" s="1" t="n">
        <v>0.0127662037037037</v>
      </c>
      <c r="B108" s="2" t="n">
        <f aca="false">(A108-$A$1)*86400</f>
        <v>214</v>
      </c>
      <c r="C108" s="0" t="n">
        <v>323920</v>
      </c>
    </row>
    <row r="109" customFormat="false" ht="14.65" hidden="false" customHeight="false" outlineLevel="0" collapsed="false">
      <c r="A109" s="1" t="n">
        <v>0.0127893518518519</v>
      </c>
      <c r="B109" s="2" t="n">
        <f aca="false">(A109-$A$1)*86400</f>
        <v>216</v>
      </c>
      <c r="C109" s="0" t="n">
        <v>323880</v>
      </c>
    </row>
    <row r="110" customFormat="false" ht="14.65" hidden="false" customHeight="false" outlineLevel="0" collapsed="false">
      <c r="A110" s="1" t="n">
        <v>0.0128125</v>
      </c>
      <c r="B110" s="2" t="n">
        <f aca="false">(A110-$A$1)*86400</f>
        <v>218</v>
      </c>
      <c r="C110" s="0" t="n">
        <v>323850</v>
      </c>
    </row>
    <row r="111" customFormat="false" ht="14.65" hidden="false" customHeight="false" outlineLevel="0" collapsed="false">
      <c r="A111" s="1" t="n">
        <v>0.0128356481481482</v>
      </c>
      <c r="B111" s="2" t="n">
        <f aca="false">(A111-$A$1)*86400</f>
        <v>220</v>
      </c>
      <c r="C111" s="0" t="n">
        <v>323810</v>
      </c>
    </row>
    <row r="112" customFormat="false" ht="14.65" hidden="false" customHeight="false" outlineLevel="0" collapsed="false">
      <c r="A112" s="1" t="n">
        <v>0.0128587962962963</v>
      </c>
      <c r="B112" s="2" t="n">
        <f aca="false">(A112-$A$1)*86400</f>
        <v>222</v>
      </c>
      <c r="C112" s="0" t="n">
        <v>323770</v>
      </c>
    </row>
    <row r="113" customFormat="false" ht="14.65" hidden="false" customHeight="false" outlineLevel="0" collapsed="false">
      <c r="A113" s="1" t="n">
        <v>0.0128819444444444</v>
      </c>
      <c r="B113" s="2" t="n">
        <f aca="false">(A113-$A$1)*86400</f>
        <v>224</v>
      </c>
      <c r="C113" s="0" t="n">
        <v>323740</v>
      </c>
    </row>
    <row r="114" customFormat="false" ht="14.65" hidden="false" customHeight="false" outlineLevel="0" collapsed="false">
      <c r="A114" s="1" t="n">
        <v>0.0129050925925926</v>
      </c>
      <c r="B114" s="2" t="n">
        <f aca="false">(A114-$A$1)*86400</f>
        <v>226</v>
      </c>
      <c r="C114" s="0" t="n">
        <v>323700</v>
      </c>
    </row>
    <row r="115" customFormat="false" ht="14.65" hidden="false" customHeight="false" outlineLevel="0" collapsed="false">
      <c r="A115" s="1" t="n">
        <v>0.0129282407407407</v>
      </c>
      <c r="B115" s="2" t="n">
        <f aca="false">(A115-$A$1)*86400</f>
        <v>228</v>
      </c>
      <c r="C115" s="0" t="n">
        <v>323650</v>
      </c>
    </row>
    <row r="116" customFormat="false" ht="14.65" hidden="false" customHeight="false" outlineLevel="0" collapsed="false">
      <c r="A116" s="1" t="n">
        <v>0.0129513888888889</v>
      </c>
      <c r="B116" s="2" t="n">
        <f aca="false">(A116-$A$1)*86400</f>
        <v>230</v>
      </c>
      <c r="C116" s="0" t="n">
        <v>323910</v>
      </c>
    </row>
    <row r="117" customFormat="false" ht="14.65" hidden="false" customHeight="false" outlineLevel="0" collapsed="false">
      <c r="A117" s="1" t="n">
        <v>0.012974537037037</v>
      </c>
      <c r="B117" s="2" t="n">
        <f aca="false">(A117-$A$1)*86400</f>
        <v>232</v>
      </c>
      <c r="C117" s="0" t="n">
        <v>324380</v>
      </c>
    </row>
    <row r="118" customFormat="false" ht="14.65" hidden="false" customHeight="false" outlineLevel="0" collapsed="false">
      <c r="A118" s="1" t="n">
        <v>0.0129976851851852</v>
      </c>
      <c r="B118" s="2" t="n">
        <f aca="false">(A118-$A$1)*86400</f>
        <v>234</v>
      </c>
      <c r="C118" s="0" t="n">
        <v>323540</v>
      </c>
    </row>
    <row r="119" customFormat="false" ht="14.65" hidden="false" customHeight="false" outlineLevel="0" collapsed="false">
      <c r="A119" s="1" t="n">
        <v>0.0130208333333333</v>
      </c>
      <c r="B119" s="2" t="n">
        <f aca="false">(A119-$A$1)*86400</f>
        <v>236</v>
      </c>
      <c r="C119" s="0" t="n">
        <v>323510</v>
      </c>
    </row>
    <row r="120" customFormat="false" ht="14.65" hidden="false" customHeight="false" outlineLevel="0" collapsed="false">
      <c r="A120" s="1" t="n">
        <v>0.0130439814814815</v>
      </c>
      <c r="B120" s="2" t="n">
        <f aca="false">(A120-$A$1)*86400</f>
        <v>238</v>
      </c>
      <c r="C120" s="0" t="n">
        <v>323470</v>
      </c>
    </row>
    <row r="121" customFormat="false" ht="14.65" hidden="false" customHeight="false" outlineLevel="0" collapsed="false">
      <c r="A121" s="1" t="n">
        <v>0.0130671296296296</v>
      </c>
      <c r="B121" s="2" t="n">
        <f aca="false">(A121-$A$1)*86400</f>
        <v>240</v>
      </c>
      <c r="C121" s="0" t="n">
        <v>323430</v>
      </c>
    </row>
    <row r="122" customFormat="false" ht="14.65" hidden="false" customHeight="false" outlineLevel="0" collapsed="false">
      <c r="A122" s="1" t="n">
        <v>0.0130902777777778</v>
      </c>
      <c r="B122" s="2" t="n">
        <f aca="false">(A122-$A$1)*86400</f>
        <v>242</v>
      </c>
      <c r="C122" s="0" t="n">
        <v>323390</v>
      </c>
    </row>
    <row r="123" customFormat="false" ht="14.65" hidden="false" customHeight="false" outlineLevel="0" collapsed="false">
      <c r="A123" s="1" t="n">
        <v>0.0131134259259259</v>
      </c>
      <c r="B123" s="2" t="n">
        <f aca="false">(A123-$A$1)*86400</f>
        <v>244</v>
      </c>
      <c r="C123" s="0" t="n">
        <v>323360</v>
      </c>
    </row>
    <row r="124" customFormat="false" ht="14.65" hidden="false" customHeight="false" outlineLevel="0" collapsed="false">
      <c r="A124" s="1" t="n">
        <v>0.0131365740740741</v>
      </c>
      <c r="B124" s="2" t="n">
        <f aca="false">(A124-$A$1)*86400</f>
        <v>246</v>
      </c>
      <c r="C124" s="0" t="n">
        <v>323320</v>
      </c>
    </row>
    <row r="125" customFormat="false" ht="14.65" hidden="false" customHeight="false" outlineLevel="0" collapsed="false">
      <c r="A125" s="1" t="n">
        <v>0.0131597222222222</v>
      </c>
      <c r="B125" s="2" t="n">
        <f aca="false">(A125-$A$1)*86400</f>
        <v>248</v>
      </c>
      <c r="C125" s="0" t="n">
        <v>323280</v>
      </c>
    </row>
    <row r="126" customFormat="false" ht="14.65" hidden="false" customHeight="false" outlineLevel="0" collapsed="false">
      <c r="A126" s="1" t="n">
        <v>0.0131828703703704</v>
      </c>
      <c r="B126" s="2" t="n">
        <f aca="false">(A126-$A$1)*86400</f>
        <v>250</v>
      </c>
      <c r="C126" s="0" t="n">
        <v>323230</v>
      </c>
    </row>
    <row r="127" customFormat="false" ht="14.65" hidden="false" customHeight="false" outlineLevel="0" collapsed="false">
      <c r="A127" s="1" t="n">
        <v>0.0132060185185185</v>
      </c>
      <c r="B127" s="2" t="n">
        <f aca="false">(A127-$A$1)*86400</f>
        <v>252</v>
      </c>
      <c r="C127" s="0" t="n">
        <v>323190</v>
      </c>
    </row>
    <row r="128" customFormat="false" ht="14.65" hidden="false" customHeight="false" outlineLevel="0" collapsed="false">
      <c r="A128" s="1" t="n">
        <v>0.0132291666666667</v>
      </c>
      <c r="B128" s="2" t="n">
        <f aca="false">(A128-$A$1)*86400</f>
        <v>254</v>
      </c>
      <c r="C128" s="0" t="n">
        <v>323150</v>
      </c>
    </row>
    <row r="129" customFormat="false" ht="14.65" hidden="false" customHeight="false" outlineLevel="0" collapsed="false">
      <c r="A129" s="1" t="n">
        <v>0.0132523148148148</v>
      </c>
      <c r="B129" s="2" t="n">
        <f aca="false">(A129-$A$1)*86400</f>
        <v>256</v>
      </c>
      <c r="C129" s="0" t="n">
        <v>323110</v>
      </c>
    </row>
    <row r="130" customFormat="false" ht="14.65" hidden="false" customHeight="false" outlineLevel="0" collapsed="false">
      <c r="A130" s="1" t="n">
        <v>0.013275462962963</v>
      </c>
      <c r="B130" s="2" t="n">
        <f aca="false">(A130-$A$1)*86400</f>
        <v>258</v>
      </c>
      <c r="C130" s="0" t="n">
        <v>323080</v>
      </c>
    </row>
    <row r="131" customFormat="false" ht="14.65" hidden="false" customHeight="false" outlineLevel="0" collapsed="false">
      <c r="A131" s="1" t="n">
        <v>0.0132986111111111</v>
      </c>
      <c r="B131" s="2" t="n">
        <f aca="false">(A131-$A$1)*86400</f>
        <v>260</v>
      </c>
      <c r="C131" s="0" t="n">
        <v>323060</v>
      </c>
    </row>
    <row r="132" customFormat="false" ht="14.65" hidden="false" customHeight="false" outlineLevel="0" collapsed="false">
      <c r="A132" s="1" t="n">
        <v>0.0133217592592593</v>
      </c>
      <c r="B132" s="2" t="n">
        <f aca="false">(A132-$A$1)*86400</f>
        <v>262</v>
      </c>
      <c r="C132" s="0" t="n">
        <v>322990</v>
      </c>
    </row>
    <row r="133" customFormat="false" ht="14.65" hidden="false" customHeight="false" outlineLevel="0" collapsed="false">
      <c r="A133" s="1" t="n">
        <v>0.0133449074074074</v>
      </c>
      <c r="B133" s="2" t="n">
        <f aca="false">(A133-$A$1)*86400</f>
        <v>264</v>
      </c>
      <c r="C133" s="0" t="n">
        <v>322920</v>
      </c>
    </row>
    <row r="134" customFormat="false" ht="14.65" hidden="false" customHeight="false" outlineLevel="0" collapsed="false">
      <c r="A134" s="1" t="n">
        <v>0.0133680555555556</v>
      </c>
      <c r="B134" s="2" t="n">
        <f aca="false">(A134-$A$1)*86400</f>
        <v>266</v>
      </c>
      <c r="C134" s="0" t="n">
        <v>322900</v>
      </c>
    </row>
    <row r="135" customFormat="false" ht="14.65" hidden="false" customHeight="false" outlineLevel="0" collapsed="false">
      <c r="A135" s="1" t="n">
        <v>0.0133912037037037</v>
      </c>
      <c r="B135" s="2" t="n">
        <f aca="false">(A135-$A$1)*86400</f>
        <v>268</v>
      </c>
      <c r="C135" s="0" t="n">
        <v>322870</v>
      </c>
    </row>
    <row r="136" customFormat="false" ht="14.65" hidden="false" customHeight="false" outlineLevel="0" collapsed="false">
      <c r="A136" s="1" t="n">
        <v>0.0134143518518519</v>
      </c>
      <c r="B136" s="2" t="n">
        <f aca="false">(A136-$A$1)*86400</f>
        <v>270</v>
      </c>
      <c r="C136" s="0" t="n">
        <v>322830</v>
      </c>
    </row>
    <row r="137" customFormat="false" ht="14.65" hidden="false" customHeight="false" outlineLevel="0" collapsed="false">
      <c r="A137" s="1" t="n">
        <v>0.0134375</v>
      </c>
      <c r="B137" s="2" t="n">
        <f aca="false">(A137-$A$1)*86400</f>
        <v>272</v>
      </c>
      <c r="C137" s="0" t="n">
        <v>322790</v>
      </c>
    </row>
    <row r="138" customFormat="false" ht="14.65" hidden="false" customHeight="false" outlineLevel="0" collapsed="false">
      <c r="A138" s="1" t="n">
        <v>0.0134606481481481</v>
      </c>
      <c r="B138" s="2" t="n">
        <f aca="false">(A138-$A$1)*86400</f>
        <v>274</v>
      </c>
      <c r="C138" s="0" t="n">
        <v>322760</v>
      </c>
    </row>
    <row r="139" customFormat="false" ht="14.65" hidden="false" customHeight="false" outlineLevel="0" collapsed="false">
      <c r="A139" s="1" t="n">
        <v>0.0134837962962963</v>
      </c>
      <c r="B139" s="2" t="n">
        <f aca="false">(A139-$A$1)*86400</f>
        <v>276</v>
      </c>
      <c r="C139" s="0" t="n">
        <v>322720</v>
      </c>
    </row>
    <row r="140" customFormat="false" ht="14.65" hidden="false" customHeight="false" outlineLevel="0" collapsed="false">
      <c r="A140" s="1" t="n">
        <v>0.0135069444444444</v>
      </c>
      <c r="B140" s="2" t="n">
        <f aca="false">(A140-$A$1)*86400</f>
        <v>278</v>
      </c>
      <c r="C140" s="0" t="n">
        <v>322690</v>
      </c>
    </row>
    <row r="141" customFormat="false" ht="14.65" hidden="false" customHeight="false" outlineLevel="0" collapsed="false">
      <c r="A141" s="1" t="n">
        <v>0.0135300925925926</v>
      </c>
      <c r="B141" s="2" t="n">
        <f aca="false">(A141-$A$1)*86400</f>
        <v>280</v>
      </c>
      <c r="C141" s="0" t="n">
        <v>322650</v>
      </c>
    </row>
    <row r="142" customFormat="false" ht="14.65" hidden="false" customHeight="false" outlineLevel="0" collapsed="false">
      <c r="A142" s="1" t="n">
        <v>0.0135532407407407</v>
      </c>
      <c r="B142" s="2" t="n">
        <f aca="false">(A142-$A$1)*86400</f>
        <v>282</v>
      </c>
      <c r="C142" s="0" t="n">
        <v>322610</v>
      </c>
    </row>
    <row r="143" customFormat="false" ht="14.65" hidden="false" customHeight="false" outlineLevel="0" collapsed="false">
      <c r="A143" s="1" t="n">
        <v>0.0135763888888889</v>
      </c>
      <c r="B143" s="2" t="n">
        <f aca="false">(A143-$A$1)*86400</f>
        <v>284</v>
      </c>
      <c r="C143" s="0" t="n">
        <v>322580</v>
      </c>
    </row>
    <row r="144" customFormat="false" ht="14.65" hidden="false" customHeight="false" outlineLevel="0" collapsed="false">
      <c r="A144" s="1" t="n">
        <v>0.013599537037037</v>
      </c>
      <c r="B144" s="2" t="n">
        <f aca="false">(A144-$A$1)*86400</f>
        <v>286</v>
      </c>
      <c r="C144" s="0" t="n">
        <v>322530</v>
      </c>
    </row>
    <row r="145" customFormat="false" ht="14.65" hidden="false" customHeight="false" outlineLevel="0" collapsed="false">
      <c r="A145" s="1" t="n">
        <v>0.0136226851851852</v>
      </c>
      <c r="B145" s="2" t="n">
        <f aca="false">(A145-$A$1)*86400</f>
        <v>288</v>
      </c>
      <c r="C145" s="0" t="n">
        <v>322500</v>
      </c>
    </row>
    <row r="146" customFormat="false" ht="14.65" hidden="false" customHeight="false" outlineLevel="0" collapsed="false">
      <c r="A146" s="1" t="n">
        <v>0.0136458333333333</v>
      </c>
      <c r="B146" s="2" t="n">
        <f aca="false">(A146-$A$1)*86400</f>
        <v>290</v>
      </c>
      <c r="C146" s="0" t="n">
        <v>322500</v>
      </c>
    </row>
    <row r="147" customFormat="false" ht="14.65" hidden="false" customHeight="false" outlineLevel="0" collapsed="false">
      <c r="A147" s="1" t="n">
        <v>0.0136689814814815</v>
      </c>
      <c r="B147" s="2" t="n">
        <f aca="false">(A147-$A$1)*86400</f>
        <v>292</v>
      </c>
      <c r="C147" s="0" t="n">
        <v>322460</v>
      </c>
    </row>
    <row r="148" customFormat="false" ht="14.65" hidden="false" customHeight="false" outlineLevel="0" collapsed="false">
      <c r="A148" s="1" t="n">
        <v>0.0136921296296296</v>
      </c>
      <c r="B148" s="2" t="n">
        <f aca="false">(A148-$A$1)*86400</f>
        <v>294</v>
      </c>
      <c r="C148" s="0" t="n">
        <v>322420</v>
      </c>
    </row>
    <row r="149" customFormat="false" ht="14.65" hidden="false" customHeight="false" outlineLevel="0" collapsed="false">
      <c r="A149" s="1" t="n">
        <v>0.0137152777777778</v>
      </c>
      <c r="B149" s="2" t="n">
        <f aca="false">(A149-$A$1)*86400</f>
        <v>296</v>
      </c>
      <c r="C149" s="0" t="n">
        <v>322370</v>
      </c>
    </row>
    <row r="150" customFormat="false" ht="14.65" hidden="false" customHeight="false" outlineLevel="0" collapsed="false">
      <c r="A150" s="1" t="n">
        <v>0.0137384259259259</v>
      </c>
      <c r="B150" s="2" t="n">
        <f aca="false">(A150-$A$1)*86400</f>
        <v>298</v>
      </c>
      <c r="C150" s="0" t="n">
        <v>322640</v>
      </c>
    </row>
    <row r="151" customFormat="false" ht="14.65" hidden="false" customHeight="false" outlineLevel="0" collapsed="false">
      <c r="A151" s="1" t="n">
        <v>0.0137615740740741</v>
      </c>
      <c r="B151" s="2" t="n">
        <f aca="false">(A151-$A$1)*86400</f>
        <v>300</v>
      </c>
      <c r="C151" s="0" t="n">
        <v>328250</v>
      </c>
    </row>
    <row r="152" customFormat="false" ht="14.65" hidden="false" customHeight="false" outlineLevel="0" collapsed="false">
      <c r="A152" s="1" t="n">
        <v>0.0137847222222222</v>
      </c>
      <c r="B152" s="2" t="n">
        <f aca="false">(A152-$A$1)*86400</f>
        <v>302</v>
      </c>
      <c r="C152" s="0" t="n">
        <v>354520</v>
      </c>
    </row>
    <row r="153" customFormat="false" ht="14.65" hidden="false" customHeight="false" outlineLevel="0" collapsed="false">
      <c r="A153" s="1" t="n">
        <v>0.0138078703703704</v>
      </c>
      <c r="B153" s="2" t="n">
        <f aca="false">(A153-$A$1)*86400</f>
        <v>304</v>
      </c>
      <c r="C153" s="0" t="n">
        <v>378170</v>
      </c>
    </row>
    <row r="154" customFormat="false" ht="14.65" hidden="false" customHeight="false" outlineLevel="0" collapsed="false">
      <c r="A154" s="1" t="n">
        <v>0.0138310185185185</v>
      </c>
      <c r="B154" s="2" t="n">
        <f aca="false">(A154-$A$1)*86400</f>
        <v>306</v>
      </c>
      <c r="C154" s="0" t="n">
        <v>362670</v>
      </c>
    </row>
    <row r="155" customFormat="false" ht="14.65" hidden="false" customHeight="false" outlineLevel="0" collapsed="false">
      <c r="A155" s="1" t="n">
        <v>0.0138541666666667</v>
      </c>
      <c r="B155" s="2" t="n">
        <f aca="false">(A155-$A$1)*86400</f>
        <v>308</v>
      </c>
      <c r="C155" s="0" t="n">
        <v>373790</v>
      </c>
    </row>
    <row r="156" customFormat="false" ht="14.65" hidden="false" customHeight="false" outlineLevel="0" collapsed="false">
      <c r="A156" s="1" t="n">
        <v>0.0138773148148148</v>
      </c>
      <c r="B156" s="2" t="n">
        <f aca="false">(A156-$A$1)*86400</f>
        <v>310</v>
      </c>
      <c r="C156" s="0" t="n">
        <v>375110</v>
      </c>
    </row>
    <row r="157" customFormat="false" ht="14.65" hidden="false" customHeight="false" outlineLevel="0" collapsed="false">
      <c r="A157" s="1" t="n">
        <v>0.013900462962963</v>
      </c>
      <c r="B157" s="2" t="n">
        <f aca="false">(A157-$A$1)*86400</f>
        <v>312</v>
      </c>
      <c r="C157" s="0" t="n">
        <v>376870</v>
      </c>
    </row>
    <row r="158" customFormat="false" ht="14.65" hidden="false" customHeight="false" outlineLevel="0" collapsed="false">
      <c r="A158" s="1" t="n">
        <v>0.0139236111111111</v>
      </c>
      <c r="B158" s="2" t="n">
        <f aca="false">(A158-$A$1)*86400</f>
        <v>314</v>
      </c>
      <c r="C158" s="0" t="n">
        <v>379170</v>
      </c>
    </row>
    <row r="159" customFormat="false" ht="14.65" hidden="false" customHeight="false" outlineLevel="0" collapsed="false">
      <c r="A159" s="1" t="n">
        <v>0.0139467592592593</v>
      </c>
      <c r="B159" s="2" t="n">
        <f aca="false">(A159-$A$1)*86400</f>
        <v>316</v>
      </c>
      <c r="C159" s="0" t="n">
        <v>377840</v>
      </c>
    </row>
    <row r="160" customFormat="false" ht="14.65" hidden="false" customHeight="false" outlineLevel="0" collapsed="false">
      <c r="A160" s="1" t="n">
        <v>0.0139699074074074</v>
      </c>
      <c r="B160" s="2" t="n">
        <f aca="false">(A160-$A$1)*86400</f>
        <v>318</v>
      </c>
      <c r="C160" s="0" t="n">
        <v>377930</v>
      </c>
    </row>
    <row r="161" customFormat="false" ht="14.65" hidden="false" customHeight="false" outlineLevel="0" collapsed="false">
      <c r="A161" s="1" t="n">
        <v>0.0139930555555556</v>
      </c>
      <c r="B161" s="2" t="n">
        <f aca="false">(A161-$A$1)*86400</f>
        <v>320</v>
      </c>
      <c r="C161" s="0" t="n">
        <v>377310</v>
      </c>
    </row>
    <row r="162" customFormat="false" ht="14.65" hidden="false" customHeight="false" outlineLevel="0" collapsed="false">
      <c r="A162" s="1" t="n">
        <v>0.0140162037037037</v>
      </c>
      <c r="B162" s="2" t="n">
        <f aca="false">(A162-$A$1)*86400</f>
        <v>322</v>
      </c>
      <c r="C162" s="0" t="n">
        <v>341840</v>
      </c>
    </row>
    <row r="163" customFormat="false" ht="14.65" hidden="false" customHeight="false" outlineLevel="0" collapsed="false">
      <c r="A163" s="1" t="n">
        <v>0.0140393518518519</v>
      </c>
      <c r="B163" s="2" t="n">
        <f aca="false">(A163-$A$1)*86400</f>
        <v>324</v>
      </c>
      <c r="C163" s="0" t="n">
        <v>369140</v>
      </c>
    </row>
    <row r="164" customFormat="false" ht="14.65" hidden="false" customHeight="false" outlineLevel="0" collapsed="false">
      <c r="A164" s="1" t="n">
        <v>0.0140625</v>
      </c>
      <c r="B164" s="2" t="n">
        <f aca="false">(A164-$A$1)*86400</f>
        <v>326</v>
      </c>
      <c r="C164" s="0" t="n">
        <v>370600</v>
      </c>
    </row>
    <row r="165" customFormat="false" ht="14.65" hidden="false" customHeight="false" outlineLevel="0" collapsed="false">
      <c r="A165" s="1" t="n">
        <v>0.0140856481481482</v>
      </c>
      <c r="B165" s="2" t="n">
        <f aca="false">(A165-$A$1)*86400</f>
        <v>328</v>
      </c>
      <c r="C165" s="0" t="n">
        <v>375160</v>
      </c>
    </row>
    <row r="166" customFormat="false" ht="14.65" hidden="false" customHeight="false" outlineLevel="0" collapsed="false">
      <c r="A166" s="1" t="n">
        <v>0.0141087962962963</v>
      </c>
      <c r="B166" s="2" t="n">
        <f aca="false">(A166-$A$1)*86400</f>
        <v>330</v>
      </c>
      <c r="C166" s="0" t="n">
        <v>374800</v>
      </c>
    </row>
    <row r="167" customFormat="false" ht="14.65" hidden="false" customHeight="false" outlineLevel="0" collapsed="false">
      <c r="A167" s="1" t="n">
        <v>0.0141319444444444</v>
      </c>
      <c r="B167" s="2" t="n">
        <f aca="false">(A167-$A$1)*86400</f>
        <v>332</v>
      </c>
      <c r="C167" s="0" t="n">
        <v>374350</v>
      </c>
    </row>
    <row r="168" customFormat="false" ht="14.65" hidden="false" customHeight="false" outlineLevel="0" collapsed="false">
      <c r="A168" s="1" t="n">
        <v>0.0141550925925926</v>
      </c>
      <c r="B168" s="2" t="n">
        <f aca="false">(A168-$A$1)*86400</f>
        <v>334</v>
      </c>
      <c r="C168" s="0" t="n">
        <v>373870</v>
      </c>
    </row>
    <row r="169" customFormat="false" ht="14.65" hidden="false" customHeight="false" outlineLevel="0" collapsed="false">
      <c r="A169" s="1" t="n">
        <v>0.0141782407407407</v>
      </c>
      <c r="B169" s="2" t="n">
        <f aca="false">(A169-$A$1)*86400</f>
        <v>336</v>
      </c>
      <c r="C169" s="0" t="n">
        <v>373430</v>
      </c>
    </row>
    <row r="170" customFormat="false" ht="14.65" hidden="false" customHeight="false" outlineLevel="0" collapsed="false">
      <c r="A170" s="1" t="n">
        <v>0.0142013888888889</v>
      </c>
      <c r="B170" s="2" t="n">
        <f aca="false">(A170-$A$1)*86400</f>
        <v>338</v>
      </c>
      <c r="C170" s="0" t="n">
        <v>372960</v>
      </c>
    </row>
    <row r="171" customFormat="false" ht="14.65" hidden="false" customHeight="false" outlineLevel="0" collapsed="false">
      <c r="A171" s="1" t="n">
        <v>0.014224537037037</v>
      </c>
      <c r="B171" s="2" t="n">
        <f aca="false">(A171-$A$1)*86400</f>
        <v>340</v>
      </c>
      <c r="C171" s="0" t="n">
        <v>372530</v>
      </c>
    </row>
    <row r="172" customFormat="false" ht="14.65" hidden="false" customHeight="false" outlineLevel="0" collapsed="false">
      <c r="A172" s="1" t="n">
        <v>0.0142476851851852</v>
      </c>
      <c r="B172" s="2" t="n">
        <f aca="false">(A172-$A$1)*86400</f>
        <v>342</v>
      </c>
      <c r="C172" s="0" t="n">
        <v>372110</v>
      </c>
    </row>
    <row r="173" customFormat="false" ht="14.65" hidden="false" customHeight="false" outlineLevel="0" collapsed="false">
      <c r="A173" s="1" t="n">
        <v>0.0142708333333333</v>
      </c>
      <c r="B173" s="2" t="n">
        <f aca="false">(A173-$A$1)*86400</f>
        <v>344</v>
      </c>
      <c r="C173" s="0" t="n">
        <v>371700</v>
      </c>
    </row>
    <row r="174" customFormat="false" ht="14.65" hidden="false" customHeight="false" outlineLevel="0" collapsed="false">
      <c r="A174" s="1" t="n">
        <v>0.0142939814814815</v>
      </c>
      <c r="B174" s="2" t="n">
        <f aca="false">(A174-$A$1)*86400</f>
        <v>346</v>
      </c>
      <c r="C174" s="0" t="n">
        <v>371290</v>
      </c>
    </row>
    <row r="175" customFormat="false" ht="14.65" hidden="false" customHeight="false" outlineLevel="0" collapsed="false">
      <c r="A175" s="1" t="n">
        <v>0.0143171296296296</v>
      </c>
      <c r="B175" s="2" t="n">
        <f aca="false">(A175-$A$1)*86400</f>
        <v>348</v>
      </c>
      <c r="C175" s="0" t="n">
        <v>370920</v>
      </c>
    </row>
    <row r="176" customFormat="false" ht="14.65" hidden="false" customHeight="false" outlineLevel="0" collapsed="false">
      <c r="A176" s="1" t="n">
        <v>0.0143402777777778</v>
      </c>
      <c r="B176" s="2" t="n">
        <f aca="false">(A176-$A$1)*86400</f>
        <v>350</v>
      </c>
      <c r="C176" s="0" t="n">
        <v>370540</v>
      </c>
    </row>
    <row r="177" customFormat="false" ht="14.65" hidden="false" customHeight="false" outlineLevel="0" collapsed="false">
      <c r="A177" s="1" t="n">
        <v>0.0143634259259259</v>
      </c>
      <c r="B177" s="2" t="n">
        <f aca="false">(A177-$A$1)*86400</f>
        <v>352</v>
      </c>
      <c r="C177" s="0" t="n">
        <v>370190</v>
      </c>
    </row>
    <row r="178" customFormat="false" ht="14.65" hidden="false" customHeight="false" outlineLevel="0" collapsed="false">
      <c r="A178" s="1" t="n">
        <v>0.0143865740740741</v>
      </c>
      <c r="B178" s="2" t="n">
        <f aca="false">(A178-$A$1)*86400</f>
        <v>354</v>
      </c>
      <c r="C178" s="0" t="n">
        <v>369820</v>
      </c>
    </row>
    <row r="179" customFormat="false" ht="14.65" hidden="false" customHeight="false" outlineLevel="0" collapsed="false">
      <c r="A179" s="1" t="n">
        <v>0.0144097222222222</v>
      </c>
      <c r="B179" s="2" t="n">
        <f aca="false">(A179-$A$1)*86400</f>
        <v>356</v>
      </c>
      <c r="C179" s="0" t="n">
        <v>369480</v>
      </c>
    </row>
    <row r="180" customFormat="false" ht="14.65" hidden="false" customHeight="false" outlineLevel="0" collapsed="false">
      <c r="A180" s="1" t="n">
        <v>0.0144328703703704</v>
      </c>
      <c r="B180" s="2" t="n">
        <f aca="false">(A180-$A$1)*86400</f>
        <v>358</v>
      </c>
      <c r="C180" s="0" t="n">
        <v>369130</v>
      </c>
    </row>
    <row r="181" customFormat="false" ht="14.65" hidden="false" customHeight="false" outlineLevel="0" collapsed="false">
      <c r="A181" s="1" t="n">
        <v>0.0144560185185185</v>
      </c>
      <c r="B181" s="2" t="n">
        <f aca="false">(A181-$A$1)*86400</f>
        <v>360</v>
      </c>
      <c r="C181" s="0" t="n">
        <v>368800</v>
      </c>
    </row>
    <row r="182" customFormat="false" ht="14.65" hidden="false" customHeight="false" outlineLevel="0" collapsed="false">
      <c r="A182" s="1" t="n">
        <v>0.0144791666666667</v>
      </c>
      <c r="B182" s="2" t="n">
        <f aca="false">(A182-$A$1)*86400</f>
        <v>362</v>
      </c>
      <c r="C182" s="0" t="n">
        <v>368480</v>
      </c>
    </row>
    <row r="183" customFormat="false" ht="14.65" hidden="false" customHeight="false" outlineLevel="0" collapsed="false">
      <c r="A183" s="1" t="n">
        <v>0.0145023148148148</v>
      </c>
      <c r="B183" s="2" t="n">
        <f aca="false">(A183-$A$1)*86400</f>
        <v>364</v>
      </c>
      <c r="C183" s="0" t="n">
        <v>368150</v>
      </c>
    </row>
    <row r="184" customFormat="false" ht="14.65" hidden="false" customHeight="false" outlineLevel="0" collapsed="false">
      <c r="A184" s="1" t="n">
        <v>0.014525462962963</v>
      </c>
      <c r="B184" s="2" t="n">
        <f aca="false">(A184-$A$1)*86400</f>
        <v>366</v>
      </c>
      <c r="C184" s="0" t="n">
        <v>367840</v>
      </c>
    </row>
    <row r="185" customFormat="false" ht="14.65" hidden="false" customHeight="false" outlineLevel="0" collapsed="false">
      <c r="A185" s="1" t="n">
        <v>0.0145486111111111</v>
      </c>
      <c r="B185" s="2" t="n">
        <f aca="false">(A185-$A$1)*86400</f>
        <v>368</v>
      </c>
      <c r="C185" s="0" t="n">
        <v>367540</v>
      </c>
    </row>
    <row r="186" customFormat="false" ht="14.65" hidden="false" customHeight="false" outlineLevel="0" collapsed="false">
      <c r="A186" s="1" t="n">
        <v>0.0145717592592593</v>
      </c>
      <c r="B186" s="2" t="n">
        <f aca="false">(A186-$A$1)*86400</f>
        <v>370</v>
      </c>
      <c r="C186" s="0" t="n">
        <v>367250</v>
      </c>
    </row>
    <row r="187" customFormat="false" ht="14.65" hidden="false" customHeight="false" outlineLevel="0" collapsed="false">
      <c r="A187" s="1" t="n">
        <v>0.0145949074074074</v>
      </c>
      <c r="B187" s="2" t="n">
        <f aca="false">(A187-$A$1)*86400</f>
        <v>372</v>
      </c>
      <c r="C187" s="0" t="n">
        <v>366960</v>
      </c>
    </row>
    <row r="188" customFormat="false" ht="14.65" hidden="false" customHeight="false" outlineLevel="0" collapsed="false">
      <c r="A188" s="1" t="n">
        <v>0.0146180555555556</v>
      </c>
      <c r="B188" s="2" t="n">
        <f aca="false">(A188-$A$1)*86400</f>
        <v>374</v>
      </c>
      <c r="C188" s="0" t="n">
        <v>366670</v>
      </c>
    </row>
    <row r="189" customFormat="false" ht="14.65" hidden="false" customHeight="false" outlineLevel="0" collapsed="false">
      <c r="A189" s="1" t="n">
        <v>0.0146412037037037</v>
      </c>
      <c r="B189" s="2" t="n">
        <f aca="false">(A189-$A$1)*86400</f>
        <v>376</v>
      </c>
      <c r="C189" s="0" t="n">
        <v>366390</v>
      </c>
    </row>
    <row r="190" customFormat="false" ht="14.65" hidden="false" customHeight="false" outlineLevel="0" collapsed="false">
      <c r="A190" s="1" t="n">
        <v>0.0146643518518519</v>
      </c>
      <c r="B190" s="2" t="n">
        <f aca="false">(A190-$A$1)*86400</f>
        <v>378</v>
      </c>
      <c r="C190" s="0" t="n">
        <v>366100</v>
      </c>
    </row>
    <row r="191" customFormat="false" ht="14.65" hidden="false" customHeight="false" outlineLevel="0" collapsed="false">
      <c r="A191" s="1" t="n">
        <v>0.0146875</v>
      </c>
      <c r="B191" s="2" t="n">
        <f aca="false">(A191-$A$1)*86400</f>
        <v>380</v>
      </c>
      <c r="C191" s="0" t="n">
        <v>365850</v>
      </c>
    </row>
    <row r="192" customFormat="false" ht="14.65" hidden="false" customHeight="false" outlineLevel="0" collapsed="false">
      <c r="A192" s="1" t="n">
        <v>0.0147106481481481</v>
      </c>
      <c r="B192" s="2" t="n">
        <f aca="false">(A192-$A$1)*86400</f>
        <v>382</v>
      </c>
      <c r="C192" s="0" t="n">
        <v>365600</v>
      </c>
    </row>
    <row r="193" customFormat="false" ht="14.65" hidden="false" customHeight="false" outlineLevel="0" collapsed="false">
      <c r="A193" s="1" t="n">
        <v>0.0147337962962963</v>
      </c>
      <c r="B193" s="2" t="n">
        <f aca="false">(A193-$A$1)*86400</f>
        <v>384</v>
      </c>
      <c r="C193" s="0" t="n">
        <v>365350</v>
      </c>
    </row>
    <row r="194" customFormat="false" ht="14.65" hidden="false" customHeight="false" outlineLevel="0" collapsed="false">
      <c r="A194" s="1" t="n">
        <v>0.0147569444444444</v>
      </c>
      <c r="B194" s="2" t="n">
        <f aca="false">(A194-$A$1)*86400</f>
        <v>386</v>
      </c>
      <c r="C194" s="0" t="n">
        <v>365100</v>
      </c>
    </row>
    <row r="195" customFormat="false" ht="14.65" hidden="false" customHeight="false" outlineLevel="0" collapsed="false">
      <c r="A195" s="1" t="n">
        <v>0.0147800925925926</v>
      </c>
      <c r="B195" s="2" t="n">
        <f aca="false">(A195-$A$1)*86400</f>
        <v>388</v>
      </c>
      <c r="C195" s="0" t="n">
        <v>364850</v>
      </c>
    </row>
    <row r="196" customFormat="false" ht="14.65" hidden="false" customHeight="false" outlineLevel="0" collapsed="false">
      <c r="A196" s="1" t="n">
        <v>0.0148032407407407</v>
      </c>
      <c r="B196" s="2" t="n">
        <f aca="false">(A196-$A$1)*86400</f>
        <v>390</v>
      </c>
      <c r="C196" s="0" t="n">
        <v>364620</v>
      </c>
    </row>
    <row r="197" customFormat="false" ht="14.65" hidden="false" customHeight="false" outlineLevel="0" collapsed="false">
      <c r="A197" s="1" t="n">
        <v>0.0148263888888889</v>
      </c>
      <c r="B197" s="2" t="n">
        <f aca="false">(A197-$A$1)*86400</f>
        <v>392</v>
      </c>
      <c r="C197" s="0" t="n">
        <v>364400</v>
      </c>
    </row>
    <row r="198" customFormat="false" ht="14.65" hidden="false" customHeight="false" outlineLevel="0" collapsed="false">
      <c r="A198" s="1" t="n">
        <v>0.014849537037037</v>
      </c>
      <c r="B198" s="2" t="n">
        <f aca="false">(A198-$A$1)*86400</f>
        <v>394</v>
      </c>
      <c r="C198" s="0" t="n">
        <v>364170</v>
      </c>
    </row>
    <row r="199" customFormat="false" ht="14.65" hidden="false" customHeight="false" outlineLevel="0" collapsed="false">
      <c r="A199" s="1" t="n">
        <v>0.0148726851851852</v>
      </c>
      <c r="B199" s="2" t="n">
        <f aca="false">(A199-$A$1)*86400</f>
        <v>396</v>
      </c>
      <c r="C199" s="0" t="n">
        <v>363970</v>
      </c>
    </row>
    <row r="200" customFormat="false" ht="14.65" hidden="false" customHeight="false" outlineLevel="0" collapsed="false">
      <c r="A200" s="1" t="n">
        <v>0.0148958333333333</v>
      </c>
      <c r="B200" s="2" t="n">
        <f aca="false">(A200-$A$1)*86400</f>
        <v>398</v>
      </c>
      <c r="C200" s="0" t="n">
        <v>363760</v>
      </c>
    </row>
    <row r="201" customFormat="false" ht="14.65" hidden="false" customHeight="false" outlineLevel="0" collapsed="false">
      <c r="A201" s="1" t="n">
        <v>0.0149189814814815</v>
      </c>
      <c r="B201" s="2" t="n">
        <f aca="false">(A201-$A$1)*86400</f>
        <v>400</v>
      </c>
      <c r="C201" s="0" t="n">
        <v>363550</v>
      </c>
    </row>
    <row r="202" customFormat="false" ht="14.65" hidden="false" customHeight="false" outlineLevel="0" collapsed="false">
      <c r="A202" s="1" t="n">
        <v>0.0149421296296296</v>
      </c>
      <c r="B202" s="2" t="n">
        <f aca="false">(A202-$A$1)*86400</f>
        <v>402</v>
      </c>
      <c r="C202" s="0" t="n">
        <v>363350</v>
      </c>
    </row>
    <row r="203" customFormat="false" ht="14.65" hidden="false" customHeight="false" outlineLevel="0" collapsed="false">
      <c r="A203" s="1" t="n">
        <v>0.0149652777777778</v>
      </c>
      <c r="B203" s="2" t="n">
        <f aca="false">(A203-$A$1)*86400</f>
        <v>404</v>
      </c>
      <c r="C203" s="0" t="n">
        <v>363150</v>
      </c>
    </row>
    <row r="204" customFormat="false" ht="14.65" hidden="false" customHeight="false" outlineLevel="0" collapsed="false">
      <c r="A204" s="1" t="n">
        <v>0.0149884259259259</v>
      </c>
      <c r="B204" s="2" t="n">
        <f aca="false">(A204-$A$1)*86400</f>
        <v>406</v>
      </c>
      <c r="C204" s="0" t="n">
        <v>362960</v>
      </c>
    </row>
    <row r="205" customFormat="false" ht="14.65" hidden="false" customHeight="false" outlineLevel="0" collapsed="false">
      <c r="A205" s="1" t="n">
        <v>0.0150115740740741</v>
      </c>
      <c r="B205" s="2" t="n">
        <f aca="false">(A205-$A$1)*86400</f>
        <v>408</v>
      </c>
      <c r="C205" s="0" t="n">
        <v>362770</v>
      </c>
    </row>
    <row r="206" customFormat="false" ht="14.65" hidden="false" customHeight="false" outlineLevel="0" collapsed="false">
      <c r="A206" s="1" t="n">
        <v>0.0150347222222222</v>
      </c>
      <c r="B206" s="2" t="n">
        <f aca="false">(A206-$A$1)*86400</f>
        <v>410</v>
      </c>
      <c r="C206" s="0" t="n">
        <v>362590</v>
      </c>
    </row>
    <row r="207" customFormat="false" ht="14.65" hidden="false" customHeight="false" outlineLevel="0" collapsed="false">
      <c r="A207" s="1" t="n">
        <v>0.0150578703703704</v>
      </c>
      <c r="B207" s="2" t="n">
        <f aca="false">(A207-$A$1)*86400</f>
        <v>412</v>
      </c>
      <c r="C207" s="0" t="n">
        <v>362410</v>
      </c>
    </row>
    <row r="208" customFormat="false" ht="14.65" hidden="false" customHeight="false" outlineLevel="0" collapsed="false">
      <c r="A208" s="1" t="n">
        <v>0.0150810185185185</v>
      </c>
      <c r="B208" s="2" t="n">
        <f aca="false">(A208-$A$1)*86400</f>
        <v>414</v>
      </c>
      <c r="C208" s="0" t="n">
        <v>362240</v>
      </c>
    </row>
    <row r="209" customFormat="false" ht="14.65" hidden="false" customHeight="false" outlineLevel="0" collapsed="false">
      <c r="A209" s="1" t="n">
        <v>0.0151041666666667</v>
      </c>
      <c r="B209" s="2" t="n">
        <f aca="false">(A209-$A$1)*86400</f>
        <v>416</v>
      </c>
      <c r="C209" s="0" t="n">
        <v>362060</v>
      </c>
    </row>
    <row r="210" customFormat="false" ht="14.65" hidden="false" customHeight="false" outlineLevel="0" collapsed="false">
      <c r="A210" s="1" t="n">
        <v>0.0151273148148148</v>
      </c>
      <c r="B210" s="2" t="n">
        <f aca="false">(A210-$A$1)*86400</f>
        <v>418</v>
      </c>
      <c r="C210" s="0" t="n">
        <v>361900</v>
      </c>
    </row>
    <row r="211" customFormat="false" ht="14.65" hidden="false" customHeight="false" outlineLevel="0" collapsed="false">
      <c r="A211" s="1" t="n">
        <v>0.015150462962963</v>
      </c>
      <c r="B211" s="2" t="n">
        <f aca="false">(A211-$A$1)*86400</f>
        <v>420</v>
      </c>
      <c r="C211" s="0" t="n">
        <v>361730</v>
      </c>
    </row>
    <row r="212" customFormat="false" ht="14.65" hidden="false" customHeight="false" outlineLevel="0" collapsed="false">
      <c r="A212" s="1" t="n">
        <v>0.0151736111111111</v>
      </c>
      <c r="B212" s="2" t="n">
        <f aca="false">(A212-$A$1)*86400</f>
        <v>422</v>
      </c>
      <c r="C212" s="0" t="n">
        <v>361570</v>
      </c>
    </row>
    <row r="213" customFormat="false" ht="14.65" hidden="false" customHeight="false" outlineLevel="0" collapsed="false">
      <c r="A213" s="1" t="n">
        <v>0.0151967592592593</v>
      </c>
      <c r="B213" s="2" t="n">
        <f aca="false">(A213-$A$1)*86400</f>
        <v>424</v>
      </c>
      <c r="C213" s="0" t="n">
        <v>361410</v>
      </c>
    </row>
    <row r="214" customFormat="false" ht="14.65" hidden="false" customHeight="false" outlineLevel="0" collapsed="false">
      <c r="A214" s="1" t="n">
        <v>0.0152199074074074</v>
      </c>
      <c r="B214" s="2" t="n">
        <f aca="false">(A214-$A$1)*86400</f>
        <v>426</v>
      </c>
      <c r="C214" s="0" t="n">
        <v>361200</v>
      </c>
    </row>
    <row r="215" customFormat="false" ht="14.65" hidden="false" customHeight="false" outlineLevel="0" collapsed="false">
      <c r="A215" s="1" t="n">
        <v>0.0152430555555556</v>
      </c>
      <c r="B215" s="2" t="n">
        <f aca="false">(A215-$A$1)*86400</f>
        <v>428</v>
      </c>
      <c r="C215" s="0" t="n">
        <v>359760</v>
      </c>
    </row>
    <row r="216" customFormat="false" ht="14.65" hidden="false" customHeight="false" outlineLevel="0" collapsed="false">
      <c r="A216" s="1" t="n">
        <v>0.0152662037037037</v>
      </c>
      <c r="B216" s="2" t="n">
        <f aca="false">(A216-$A$1)*86400</f>
        <v>430</v>
      </c>
      <c r="C216" s="0" t="n">
        <v>359080</v>
      </c>
    </row>
    <row r="217" customFormat="false" ht="14.65" hidden="false" customHeight="false" outlineLevel="0" collapsed="false">
      <c r="A217" s="1" t="n">
        <v>0.0152893518518519</v>
      </c>
      <c r="B217" s="2" t="n">
        <f aca="false">(A217-$A$1)*86400</f>
        <v>432</v>
      </c>
      <c r="C217" s="0" t="n">
        <v>358940</v>
      </c>
    </row>
    <row r="218" customFormat="false" ht="14.65" hidden="false" customHeight="false" outlineLevel="0" collapsed="false">
      <c r="A218" s="1" t="n">
        <v>0.0153125</v>
      </c>
      <c r="B218" s="2" t="n">
        <f aca="false">(A218-$A$1)*86400</f>
        <v>434</v>
      </c>
      <c r="C218" s="0" t="n">
        <v>358860</v>
      </c>
    </row>
    <row r="219" customFormat="false" ht="14.65" hidden="false" customHeight="false" outlineLevel="0" collapsed="false">
      <c r="A219" s="1" t="n">
        <v>0.0153356481481481</v>
      </c>
      <c r="B219" s="2" t="n">
        <f aca="false">(A219-$A$1)*86400</f>
        <v>436</v>
      </c>
      <c r="C219" s="0" t="n">
        <v>358800</v>
      </c>
    </row>
    <row r="220" customFormat="false" ht="14.65" hidden="false" customHeight="false" outlineLevel="0" collapsed="false">
      <c r="A220" s="1" t="n">
        <v>0.0153587962962963</v>
      </c>
      <c r="B220" s="2" t="n">
        <f aca="false">(A220-$A$1)*86400</f>
        <v>438</v>
      </c>
      <c r="C220" s="0" t="n">
        <v>358760</v>
      </c>
    </row>
    <row r="221" customFormat="false" ht="14.65" hidden="false" customHeight="false" outlineLevel="0" collapsed="false">
      <c r="A221" s="1" t="n">
        <v>0.0153819444444444</v>
      </c>
      <c r="B221" s="2" t="n">
        <f aca="false">(A221-$A$1)*86400</f>
        <v>440</v>
      </c>
      <c r="C221" s="0" t="n">
        <v>358730</v>
      </c>
    </row>
    <row r="222" customFormat="false" ht="14.65" hidden="false" customHeight="false" outlineLevel="0" collapsed="false">
      <c r="A222" s="1" t="n">
        <v>0.0154050925925926</v>
      </c>
      <c r="B222" s="2" t="n">
        <f aca="false">(A222-$A$1)*86400</f>
        <v>442</v>
      </c>
      <c r="C222" s="0" t="n">
        <v>358700</v>
      </c>
    </row>
    <row r="223" customFormat="false" ht="14.65" hidden="false" customHeight="false" outlineLevel="0" collapsed="false">
      <c r="A223" s="1" t="n">
        <v>0.0154282407407407</v>
      </c>
      <c r="B223" s="2" t="n">
        <f aca="false">(A223-$A$1)*86400</f>
        <v>444</v>
      </c>
      <c r="C223" s="0" t="n">
        <v>358680</v>
      </c>
    </row>
    <row r="224" customFormat="false" ht="14.65" hidden="false" customHeight="false" outlineLevel="0" collapsed="false">
      <c r="A224" s="1" t="n">
        <v>0.0154513888888889</v>
      </c>
      <c r="B224" s="2" t="n">
        <f aca="false">(A224-$A$1)*86400</f>
        <v>446</v>
      </c>
      <c r="C224" s="0" t="n">
        <v>358670</v>
      </c>
    </row>
    <row r="225" customFormat="false" ht="14.65" hidden="false" customHeight="false" outlineLevel="0" collapsed="false">
      <c r="A225" s="1" t="n">
        <v>0.015474537037037</v>
      </c>
      <c r="B225" s="2" t="n">
        <f aca="false">(A225-$A$1)*86400</f>
        <v>448</v>
      </c>
      <c r="C225" s="0" t="n">
        <v>358650</v>
      </c>
    </row>
    <row r="226" customFormat="false" ht="14.65" hidden="false" customHeight="false" outlineLevel="0" collapsed="false">
      <c r="A226" s="1" t="n">
        <v>0.0154976851851852</v>
      </c>
      <c r="B226" s="2" t="n">
        <f aca="false">(A226-$A$1)*86400</f>
        <v>450</v>
      </c>
      <c r="C226" s="0" t="n">
        <v>358640</v>
      </c>
    </row>
    <row r="227" customFormat="false" ht="14.65" hidden="false" customHeight="false" outlineLevel="0" collapsed="false">
      <c r="A227" s="1" t="n">
        <v>0.0155208333333333</v>
      </c>
      <c r="B227" s="2" t="n">
        <f aca="false">(A227-$A$1)*86400</f>
        <v>452</v>
      </c>
      <c r="C227" s="0" t="n">
        <v>358630</v>
      </c>
    </row>
    <row r="228" customFormat="false" ht="14.65" hidden="false" customHeight="false" outlineLevel="0" collapsed="false">
      <c r="A228" s="1" t="n">
        <v>0.0155439814814815</v>
      </c>
      <c r="B228" s="2" t="n">
        <f aca="false">(A228-$A$1)*86400</f>
        <v>454</v>
      </c>
      <c r="C228" s="0" t="n">
        <v>358620</v>
      </c>
    </row>
    <row r="229" customFormat="false" ht="14.65" hidden="false" customHeight="false" outlineLevel="0" collapsed="false">
      <c r="A229" s="1" t="n">
        <v>0.0155671296296296</v>
      </c>
      <c r="B229" s="2" t="n">
        <f aca="false">(A229-$A$1)*86400</f>
        <v>456</v>
      </c>
      <c r="C229" s="0" t="n">
        <v>358600</v>
      </c>
    </row>
    <row r="230" customFormat="false" ht="14.65" hidden="false" customHeight="false" outlineLevel="0" collapsed="false">
      <c r="A230" s="1" t="n">
        <v>0.0155902777777778</v>
      </c>
      <c r="B230" s="2" t="n">
        <f aca="false">(A230-$A$1)*86400</f>
        <v>458</v>
      </c>
      <c r="C230" s="0" t="n">
        <v>358600</v>
      </c>
    </row>
    <row r="231" customFormat="false" ht="14.65" hidden="false" customHeight="false" outlineLevel="0" collapsed="false">
      <c r="A231" s="1" t="n">
        <v>0.0156134259259259</v>
      </c>
      <c r="B231" s="2" t="n">
        <f aca="false">(A231-$A$1)*86400</f>
        <v>460</v>
      </c>
      <c r="C231" s="0" t="n">
        <v>358590</v>
      </c>
    </row>
    <row r="232" customFormat="false" ht="14.65" hidden="false" customHeight="false" outlineLevel="0" collapsed="false">
      <c r="A232" s="1" t="n">
        <v>0.0156365740740741</v>
      </c>
      <c r="B232" s="2" t="n">
        <f aca="false">(A232-$A$1)*86400</f>
        <v>462</v>
      </c>
      <c r="C232" s="0" t="n">
        <v>358580</v>
      </c>
    </row>
    <row r="233" customFormat="false" ht="14.65" hidden="false" customHeight="false" outlineLevel="0" collapsed="false">
      <c r="A233" s="1" t="n">
        <v>0.0156597222222222</v>
      </c>
      <c r="B233" s="2" t="n">
        <f aca="false">(A233-$A$1)*86400</f>
        <v>464</v>
      </c>
      <c r="C233" s="0" t="n">
        <v>358560</v>
      </c>
    </row>
    <row r="234" customFormat="false" ht="14.65" hidden="false" customHeight="false" outlineLevel="0" collapsed="false">
      <c r="A234" s="1" t="n">
        <v>0.0156828703703704</v>
      </c>
      <c r="B234" s="2" t="n">
        <f aca="false">(A234-$A$1)*86400</f>
        <v>466</v>
      </c>
      <c r="C234" s="0" t="n">
        <v>358560</v>
      </c>
    </row>
    <row r="235" customFormat="false" ht="14.65" hidden="false" customHeight="false" outlineLevel="0" collapsed="false">
      <c r="A235" s="1" t="n">
        <v>0.0157060185185185</v>
      </c>
      <c r="B235" s="2" t="n">
        <f aca="false">(A235-$A$1)*86400</f>
        <v>468</v>
      </c>
      <c r="C235" s="0" t="n">
        <v>358540</v>
      </c>
    </row>
    <row r="236" customFormat="false" ht="14.65" hidden="false" customHeight="false" outlineLevel="0" collapsed="false">
      <c r="A236" s="1" t="n">
        <v>0.0157291666666667</v>
      </c>
      <c r="B236" s="2" t="n">
        <f aca="false">(A236-$A$1)*86400</f>
        <v>470</v>
      </c>
      <c r="C236" s="0" t="n">
        <v>358530</v>
      </c>
    </row>
    <row r="237" customFormat="false" ht="14.65" hidden="false" customHeight="false" outlineLevel="0" collapsed="false">
      <c r="A237" s="1" t="n">
        <v>0.0157523148148148</v>
      </c>
      <c r="B237" s="2" t="n">
        <f aca="false">(A237-$A$1)*86400</f>
        <v>472</v>
      </c>
      <c r="C237" s="0" t="n">
        <v>358530</v>
      </c>
    </row>
    <row r="238" customFormat="false" ht="14.65" hidden="false" customHeight="false" outlineLevel="0" collapsed="false">
      <c r="A238" s="1" t="n">
        <v>0.015775462962963</v>
      </c>
      <c r="B238" s="2" t="n">
        <f aca="false">(A238-$A$1)*86400</f>
        <v>474</v>
      </c>
      <c r="C238" s="0" t="n">
        <v>358510</v>
      </c>
    </row>
    <row r="239" customFormat="false" ht="14.65" hidden="false" customHeight="false" outlineLevel="0" collapsed="false">
      <c r="A239" s="1" t="n">
        <v>0.0157986111111111</v>
      </c>
      <c r="B239" s="2" t="n">
        <f aca="false">(A239-$A$1)*86400</f>
        <v>476</v>
      </c>
      <c r="C239" s="0" t="n">
        <v>358490</v>
      </c>
    </row>
    <row r="240" customFormat="false" ht="14.65" hidden="false" customHeight="false" outlineLevel="0" collapsed="false">
      <c r="A240" s="1" t="n">
        <v>0.0158217592592593</v>
      </c>
      <c r="B240" s="2" t="n">
        <f aca="false">(A240-$A$1)*86400</f>
        <v>478</v>
      </c>
      <c r="C240" s="0" t="n">
        <v>358480</v>
      </c>
    </row>
    <row r="241" customFormat="false" ht="14.65" hidden="false" customHeight="false" outlineLevel="0" collapsed="false">
      <c r="A241" s="1" t="n">
        <v>0.0158449074074074</v>
      </c>
      <c r="B241" s="2" t="n">
        <f aca="false">(A241-$A$1)*86400</f>
        <v>480</v>
      </c>
      <c r="C241" s="0" t="n">
        <v>358470</v>
      </c>
    </row>
    <row r="242" customFormat="false" ht="14.65" hidden="false" customHeight="false" outlineLevel="0" collapsed="false">
      <c r="A242" s="1" t="n">
        <v>0.0158680555555556</v>
      </c>
      <c r="B242" s="2" t="n">
        <f aca="false">(A242-$A$1)*86400</f>
        <v>482</v>
      </c>
      <c r="C242" s="0" t="n">
        <v>358450</v>
      </c>
    </row>
    <row r="243" customFormat="false" ht="14.65" hidden="false" customHeight="false" outlineLevel="0" collapsed="false">
      <c r="A243" s="1" t="n">
        <v>0.0158912037037037</v>
      </c>
      <c r="B243" s="2" t="n">
        <f aca="false">(A243-$A$1)*86400</f>
        <v>484</v>
      </c>
      <c r="C243" s="0" t="n">
        <v>358450</v>
      </c>
    </row>
    <row r="244" customFormat="false" ht="14.65" hidden="false" customHeight="false" outlineLevel="0" collapsed="false">
      <c r="A244" s="1" t="n">
        <v>0.0159143518518519</v>
      </c>
      <c r="B244" s="2" t="n">
        <f aca="false">(A244-$A$1)*86400</f>
        <v>486</v>
      </c>
      <c r="C244" s="0" t="n">
        <v>358440</v>
      </c>
    </row>
    <row r="245" customFormat="false" ht="14.65" hidden="false" customHeight="false" outlineLevel="0" collapsed="false">
      <c r="A245" s="1" t="n">
        <v>0.0159375</v>
      </c>
      <c r="B245" s="2" t="n">
        <f aca="false">(A245-$A$1)*86400</f>
        <v>488</v>
      </c>
      <c r="C245" s="0" t="n">
        <v>358430</v>
      </c>
    </row>
    <row r="246" customFormat="false" ht="14.65" hidden="false" customHeight="false" outlineLevel="0" collapsed="false">
      <c r="A246" s="1" t="n">
        <v>0.0159606481481482</v>
      </c>
      <c r="B246" s="2" t="n">
        <f aca="false">(A246-$A$1)*86400</f>
        <v>490</v>
      </c>
      <c r="C246" s="0" t="n">
        <v>358410</v>
      </c>
    </row>
    <row r="247" customFormat="false" ht="14.65" hidden="false" customHeight="false" outlineLevel="0" collapsed="false">
      <c r="A247" s="1" t="n">
        <v>0.0159837962962963</v>
      </c>
      <c r="B247" s="2" t="n">
        <f aca="false">(A247-$A$1)*86400</f>
        <v>492</v>
      </c>
      <c r="C247" s="0" t="n">
        <v>358390</v>
      </c>
    </row>
    <row r="248" customFormat="false" ht="14.65" hidden="false" customHeight="false" outlineLevel="0" collapsed="false">
      <c r="A248" s="1" t="n">
        <v>0.0160069444444444</v>
      </c>
      <c r="B248" s="2" t="n">
        <f aca="false">(A248-$A$1)*86400</f>
        <v>494</v>
      </c>
      <c r="C248" s="0" t="n">
        <v>358390</v>
      </c>
    </row>
    <row r="249" customFormat="false" ht="14.65" hidden="false" customHeight="false" outlineLevel="0" collapsed="false">
      <c r="A249" s="1" t="n">
        <v>0.0160300925925926</v>
      </c>
      <c r="B249" s="2" t="n">
        <f aca="false">(A249-$A$1)*86400</f>
        <v>496</v>
      </c>
      <c r="C249" s="0" t="n">
        <v>358370</v>
      </c>
    </row>
    <row r="250" customFormat="false" ht="14.65" hidden="false" customHeight="false" outlineLevel="0" collapsed="false">
      <c r="A250" s="1" t="n">
        <v>0.0160532407407407</v>
      </c>
      <c r="B250" s="2" t="n">
        <f aca="false">(A250-$A$1)*86400</f>
        <v>498</v>
      </c>
      <c r="C250" s="0" t="n">
        <v>358350</v>
      </c>
    </row>
    <row r="251" customFormat="false" ht="14.65" hidden="false" customHeight="false" outlineLevel="0" collapsed="false">
      <c r="A251" s="1" t="n">
        <v>0.0160763888888889</v>
      </c>
      <c r="B251" s="2" t="n">
        <f aca="false">(A251-$A$1)*86400</f>
        <v>500</v>
      </c>
      <c r="C251" s="0" t="n">
        <v>358340</v>
      </c>
    </row>
    <row r="252" customFormat="false" ht="14.65" hidden="false" customHeight="false" outlineLevel="0" collapsed="false">
      <c r="A252" s="1" t="n">
        <v>0.016099537037037</v>
      </c>
      <c r="B252" s="2" t="n">
        <f aca="false">(A252-$A$1)*86400</f>
        <v>502</v>
      </c>
      <c r="C252" s="0" t="n">
        <v>358320</v>
      </c>
    </row>
    <row r="253" customFormat="false" ht="14.65" hidden="false" customHeight="false" outlineLevel="0" collapsed="false">
      <c r="A253" s="1" t="n">
        <v>0.0161226851851852</v>
      </c>
      <c r="B253" s="2" t="n">
        <f aca="false">(A253-$A$1)*86400</f>
        <v>504</v>
      </c>
      <c r="C253" s="0" t="n">
        <v>358310</v>
      </c>
    </row>
    <row r="254" customFormat="false" ht="14.65" hidden="false" customHeight="false" outlineLevel="0" collapsed="false">
      <c r="A254" s="1" t="n">
        <v>0.0161458333333333</v>
      </c>
      <c r="B254" s="2" t="n">
        <f aca="false">(A254-$A$1)*86400</f>
        <v>506</v>
      </c>
      <c r="C254" s="0" t="n">
        <v>358310</v>
      </c>
    </row>
    <row r="255" customFormat="false" ht="14.65" hidden="false" customHeight="false" outlineLevel="0" collapsed="false">
      <c r="A255" s="1" t="n">
        <v>0.0161689814814815</v>
      </c>
      <c r="B255" s="2" t="n">
        <f aca="false">(A255-$A$1)*86400</f>
        <v>508</v>
      </c>
      <c r="C255" s="0" t="n">
        <v>358300</v>
      </c>
    </row>
    <row r="256" customFormat="false" ht="14.65" hidden="false" customHeight="false" outlineLevel="0" collapsed="false">
      <c r="A256" s="1" t="n">
        <v>0.0161921296296296</v>
      </c>
      <c r="B256" s="2" t="n">
        <f aca="false">(A256-$A$1)*86400</f>
        <v>510</v>
      </c>
      <c r="C256" s="0" t="n">
        <v>358280</v>
      </c>
    </row>
    <row r="257" customFormat="false" ht="14.65" hidden="false" customHeight="false" outlineLevel="0" collapsed="false">
      <c r="A257" s="1" t="n">
        <v>0.0162152777777778</v>
      </c>
      <c r="B257" s="2" t="n">
        <f aca="false">(A257-$A$1)*86400</f>
        <v>512</v>
      </c>
      <c r="C257" s="0" t="n">
        <v>358260</v>
      </c>
    </row>
    <row r="258" customFormat="false" ht="14.65" hidden="false" customHeight="false" outlineLevel="0" collapsed="false">
      <c r="A258" s="1" t="n">
        <v>0.0162384259259259</v>
      </c>
      <c r="B258" s="2" t="n">
        <f aca="false">(A258-$A$1)*86400</f>
        <v>514</v>
      </c>
      <c r="C258" s="0" t="n">
        <v>358240</v>
      </c>
    </row>
    <row r="259" customFormat="false" ht="14.65" hidden="false" customHeight="false" outlineLevel="0" collapsed="false">
      <c r="A259" s="1" t="n">
        <v>0.0162615740740741</v>
      </c>
      <c r="B259" s="2" t="n">
        <f aca="false">(A259-$A$1)*86400</f>
        <v>516</v>
      </c>
      <c r="C259" s="0" t="n">
        <v>358230</v>
      </c>
    </row>
    <row r="260" customFormat="false" ht="14.65" hidden="false" customHeight="false" outlineLevel="0" collapsed="false">
      <c r="A260" s="1" t="n">
        <v>0.0162847222222222</v>
      </c>
      <c r="B260" s="2" t="n">
        <f aca="false">(A260-$A$1)*86400</f>
        <v>518</v>
      </c>
      <c r="C260" s="0" t="n">
        <v>358210</v>
      </c>
    </row>
    <row r="261" customFormat="false" ht="14.65" hidden="false" customHeight="false" outlineLevel="0" collapsed="false">
      <c r="A261" s="1" t="n">
        <v>0.0163078703703704</v>
      </c>
      <c r="B261" s="2" t="n">
        <f aca="false">(A261-$A$1)*86400</f>
        <v>520</v>
      </c>
      <c r="C261" s="0" t="n">
        <v>358190</v>
      </c>
    </row>
    <row r="262" customFormat="false" ht="14.65" hidden="false" customHeight="false" outlineLevel="0" collapsed="false">
      <c r="A262" s="1" t="n">
        <v>0.0163310185185185</v>
      </c>
      <c r="B262" s="2" t="n">
        <f aca="false">(A262-$A$1)*86400</f>
        <v>522</v>
      </c>
      <c r="C262" s="0" t="n">
        <v>358170</v>
      </c>
    </row>
    <row r="263" customFormat="false" ht="14.65" hidden="false" customHeight="false" outlineLevel="0" collapsed="false">
      <c r="A263" s="1" t="n">
        <v>0.0163541666666667</v>
      </c>
      <c r="B263" s="2" t="n">
        <f aca="false">(A263-$A$1)*86400</f>
        <v>524</v>
      </c>
      <c r="C263" s="0" t="n">
        <v>358160</v>
      </c>
    </row>
    <row r="264" customFormat="false" ht="14.65" hidden="false" customHeight="false" outlineLevel="0" collapsed="false">
      <c r="A264" s="1" t="n">
        <v>0.0163773148148148</v>
      </c>
      <c r="B264" s="2" t="n">
        <f aca="false">(A264-$A$1)*86400</f>
        <v>526</v>
      </c>
      <c r="C264" s="0" t="n">
        <v>358140</v>
      </c>
    </row>
    <row r="265" customFormat="false" ht="14.65" hidden="false" customHeight="false" outlineLevel="0" collapsed="false">
      <c r="A265" s="1" t="n">
        <v>0.016400462962963</v>
      </c>
      <c r="B265" s="2" t="n">
        <f aca="false">(A265-$A$1)*86400</f>
        <v>528</v>
      </c>
      <c r="C265" s="0" t="n">
        <v>358130</v>
      </c>
    </row>
    <row r="266" customFormat="false" ht="14.65" hidden="false" customHeight="false" outlineLevel="0" collapsed="false">
      <c r="A266" s="1" t="n">
        <v>0.0164236111111111</v>
      </c>
      <c r="B266" s="2" t="n">
        <f aca="false">(A266-$A$1)*86400</f>
        <v>530</v>
      </c>
      <c r="C266" s="0" t="n">
        <v>358110</v>
      </c>
    </row>
    <row r="267" customFormat="false" ht="14.65" hidden="false" customHeight="false" outlineLevel="0" collapsed="false">
      <c r="A267" s="1" t="n">
        <v>0.0164467592592593</v>
      </c>
      <c r="B267" s="2" t="n">
        <f aca="false">(A267-$A$1)*86400</f>
        <v>532</v>
      </c>
      <c r="C267" s="0" t="n">
        <v>358090</v>
      </c>
    </row>
    <row r="268" customFormat="false" ht="14.65" hidden="false" customHeight="false" outlineLevel="0" collapsed="false">
      <c r="A268" s="1" t="n">
        <v>0.0164699074074074</v>
      </c>
      <c r="B268" s="2" t="n">
        <f aca="false">(A268-$A$1)*86400</f>
        <v>534</v>
      </c>
      <c r="C268" s="0" t="n">
        <v>358070</v>
      </c>
    </row>
    <row r="269" customFormat="false" ht="14.65" hidden="false" customHeight="false" outlineLevel="0" collapsed="false">
      <c r="A269" s="1" t="n">
        <v>0.0164930555555556</v>
      </c>
      <c r="B269" s="2" t="n">
        <f aca="false">(A269-$A$1)*86400</f>
        <v>536</v>
      </c>
      <c r="C269" s="0" t="n">
        <v>358060</v>
      </c>
    </row>
    <row r="270" customFormat="false" ht="14.65" hidden="false" customHeight="false" outlineLevel="0" collapsed="false">
      <c r="A270" s="1" t="n">
        <v>0.0165162037037037</v>
      </c>
      <c r="B270" s="2" t="n">
        <f aca="false">(A270-$A$1)*86400</f>
        <v>538</v>
      </c>
      <c r="C270" s="0" t="n">
        <v>358040</v>
      </c>
    </row>
    <row r="271" customFormat="false" ht="14.65" hidden="false" customHeight="false" outlineLevel="0" collapsed="false">
      <c r="A271" s="1" t="n">
        <v>0.0165393518518519</v>
      </c>
      <c r="B271" s="2" t="n">
        <f aca="false">(A271-$A$1)*86400</f>
        <v>540</v>
      </c>
      <c r="C271" s="0" t="n">
        <v>358030</v>
      </c>
    </row>
    <row r="272" customFormat="false" ht="14.65" hidden="false" customHeight="false" outlineLevel="0" collapsed="false">
      <c r="A272" s="1" t="n">
        <v>0.0165625</v>
      </c>
      <c r="B272" s="2" t="n">
        <f aca="false">(A272-$A$1)*86400</f>
        <v>542</v>
      </c>
      <c r="C272" s="0" t="n">
        <v>358000</v>
      </c>
    </row>
    <row r="273" customFormat="false" ht="14.65" hidden="false" customHeight="false" outlineLevel="0" collapsed="false">
      <c r="A273" s="1" t="n">
        <v>0.0165856481481481</v>
      </c>
      <c r="B273" s="2" t="n">
        <f aca="false">(A273-$A$1)*86400</f>
        <v>544</v>
      </c>
      <c r="C273" s="0" t="n">
        <v>357990</v>
      </c>
    </row>
    <row r="274" customFormat="false" ht="14.65" hidden="false" customHeight="false" outlineLevel="0" collapsed="false">
      <c r="A274" s="1" t="n">
        <v>0.0166087962962963</v>
      </c>
      <c r="B274" s="2" t="n">
        <f aca="false">(A274-$A$1)*86400</f>
        <v>546</v>
      </c>
      <c r="C274" s="0" t="n">
        <v>357970</v>
      </c>
    </row>
    <row r="275" customFormat="false" ht="14.65" hidden="false" customHeight="false" outlineLevel="0" collapsed="false">
      <c r="A275" s="1" t="n">
        <v>0.0166319444444444</v>
      </c>
      <c r="B275" s="2" t="n">
        <f aca="false">(A275-$A$1)*86400</f>
        <v>548</v>
      </c>
      <c r="C275" s="0" t="n">
        <v>357950</v>
      </c>
    </row>
    <row r="276" customFormat="false" ht="14.65" hidden="false" customHeight="false" outlineLevel="0" collapsed="false">
      <c r="A276" s="1" t="n">
        <v>0.0166550925925926</v>
      </c>
      <c r="B276" s="2" t="n">
        <f aca="false">(A276-$A$1)*86400</f>
        <v>550</v>
      </c>
      <c r="C276" s="0" t="n">
        <v>357940</v>
      </c>
    </row>
    <row r="277" customFormat="false" ht="14.65" hidden="false" customHeight="false" outlineLevel="0" collapsed="false">
      <c r="A277" s="1" t="n">
        <v>0.0166782407407407</v>
      </c>
      <c r="B277" s="2" t="n">
        <f aca="false">(A277-$A$1)*86400</f>
        <v>552</v>
      </c>
      <c r="C277" s="0" t="n">
        <v>357910</v>
      </c>
    </row>
    <row r="278" customFormat="false" ht="14.65" hidden="false" customHeight="false" outlineLevel="0" collapsed="false">
      <c r="A278" s="1" t="n">
        <v>0.0167013888888889</v>
      </c>
      <c r="B278" s="2" t="n">
        <f aca="false">(A278-$A$1)*86400</f>
        <v>554</v>
      </c>
      <c r="C278" s="0" t="n">
        <v>357900</v>
      </c>
    </row>
    <row r="279" customFormat="false" ht="14.65" hidden="false" customHeight="false" outlineLevel="0" collapsed="false">
      <c r="A279" s="1" t="n">
        <v>0.016724537037037</v>
      </c>
      <c r="B279" s="2" t="n">
        <f aca="false">(A279-$A$1)*86400</f>
        <v>556</v>
      </c>
      <c r="C279" s="0" t="n">
        <v>357870</v>
      </c>
    </row>
    <row r="280" customFormat="false" ht="14.65" hidden="false" customHeight="false" outlineLevel="0" collapsed="false">
      <c r="A280" s="1" t="n">
        <v>0.0167476851851852</v>
      </c>
      <c r="B280" s="2" t="n">
        <f aca="false">(A280-$A$1)*86400</f>
        <v>558</v>
      </c>
      <c r="C280" s="0" t="n">
        <v>357840</v>
      </c>
    </row>
    <row r="281" customFormat="false" ht="14.65" hidden="false" customHeight="false" outlineLevel="0" collapsed="false">
      <c r="A281" s="1" t="n">
        <v>0.0167708333333333</v>
      </c>
      <c r="B281" s="2" t="n">
        <f aca="false">(A281-$A$1)*86400</f>
        <v>560</v>
      </c>
      <c r="C281" s="0" t="n">
        <v>357820</v>
      </c>
    </row>
    <row r="282" customFormat="false" ht="14.65" hidden="false" customHeight="false" outlineLevel="0" collapsed="false">
      <c r="A282" s="1" t="n">
        <v>0.0167939814814815</v>
      </c>
      <c r="B282" s="2" t="n">
        <f aca="false">(A282-$A$1)*86400</f>
        <v>562</v>
      </c>
      <c r="C282" s="0" t="n">
        <v>357810</v>
      </c>
    </row>
    <row r="283" customFormat="false" ht="14.65" hidden="false" customHeight="false" outlineLevel="0" collapsed="false">
      <c r="A283" s="1" t="n">
        <v>0.0168171296296296</v>
      </c>
      <c r="B283" s="2" t="n">
        <f aca="false">(A283-$A$1)*86400</f>
        <v>564</v>
      </c>
      <c r="C283" s="0" t="n">
        <v>357780</v>
      </c>
    </row>
    <row r="284" customFormat="false" ht="14.65" hidden="false" customHeight="false" outlineLevel="0" collapsed="false">
      <c r="A284" s="1" t="n">
        <v>0.0168402777777778</v>
      </c>
      <c r="B284" s="2" t="n">
        <f aca="false">(A284-$A$1)*86400</f>
        <v>566</v>
      </c>
      <c r="C284" s="0" t="n">
        <v>357760</v>
      </c>
    </row>
    <row r="285" customFormat="false" ht="14.65" hidden="false" customHeight="false" outlineLevel="0" collapsed="false">
      <c r="A285" s="1" t="n">
        <v>0.0168634259259259</v>
      </c>
      <c r="B285" s="2" t="n">
        <f aca="false">(A285-$A$1)*86400</f>
        <v>568</v>
      </c>
      <c r="C285" s="0" t="n">
        <v>357750</v>
      </c>
    </row>
    <row r="286" customFormat="false" ht="14.65" hidden="false" customHeight="false" outlineLevel="0" collapsed="false">
      <c r="A286" s="1" t="n">
        <v>0.0168865740740741</v>
      </c>
      <c r="B286" s="2" t="n">
        <f aca="false">(A286-$A$1)*86400</f>
        <v>570</v>
      </c>
      <c r="C286" s="0" t="n">
        <v>357720</v>
      </c>
    </row>
    <row r="287" customFormat="false" ht="14.65" hidden="false" customHeight="false" outlineLevel="0" collapsed="false">
      <c r="A287" s="1" t="n">
        <v>0.0169097222222222</v>
      </c>
      <c r="B287" s="2" t="n">
        <f aca="false">(A287-$A$1)*86400</f>
        <v>572</v>
      </c>
      <c r="C287" s="0" t="n">
        <v>357700</v>
      </c>
    </row>
    <row r="288" customFormat="false" ht="14.65" hidden="false" customHeight="false" outlineLevel="0" collapsed="false">
      <c r="A288" s="1" t="n">
        <v>0.0169328703703704</v>
      </c>
      <c r="B288" s="2" t="n">
        <f aca="false">(A288-$A$1)*86400</f>
        <v>574</v>
      </c>
      <c r="C288" s="0" t="n">
        <v>357680</v>
      </c>
    </row>
    <row r="289" customFormat="false" ht="14.65" hidden="false" customHeight="false" outlineLevel="0" collapsed="false">
      <c r="A289" s="1" t="n">
        <v>0.0169560185185185</v>
      </c>
      <c r="B289" s="2" t="n">
        <f aca="false">(A289-$A$1)*86400</f>
        <v>576</v>
      </c>
      <c r="C289" s="0" t="n">
        <v>357660</v>
      </c>
    </row>
    <row r="290" customFormat="false" ht="14.65" hidden="false" customHeight="false" outlineLevel="0" collapsed="false">
      <c r="A290" s="1" t="n">
        <v>0.0169791666666667</v>
      </c>
      <c r="B290" s="2" t="n">
        <f aca="false">(A290-$A$1)*86400</f>
        <v>578</v>
      </c>
      <c r="C290" s="0" t="n">
        <v>357650</v>
      </c>
    </row>
    <row r="291" customFormat="false" ht="14.65" hidden="false" customHeight="false" outlineLevel="0" collapsed="false">
      <c r="A291" s="1" t="n">
        <v>0.0170023148148148</v>
      </c>
      <c r="B291" s="2" t="n">
        <f aca="false">(A291-$A$1)*86400</f>
        <v>580</v>
      </c>
      <c r="C291" s="0" t="n">
        <v>357630</v>
      </c>
    </row>
    <row r="292" customFormat="false" ht="14.65" hidden="false" customHeight="false" outlineLevel="0" collapsed="false">
      <c r="A292" s="1" t="n">
        <v>0.017025462962963</v>
      </c>
      <c r="B292" s="2" t="n">
        <f aca="false">(A292-$A$1)*86400</f>
        <v>582</v>
      </c>
      <c r="C292" s="0" t="n">
        <v>357610</v>
      </c>
    </row>
    <row r="293" customFormat="false" ht="14.65" hidden="false" customHeight="false" outlineLevel="0" collapsed="false">
      <c r="A293" s="1" t="n">
        <v>0.0170486111111111</v>
      </c>
      <c r="B293" s="2" t="n">
        <f aca="false">(A293-$A$1)*86400</f>
        <v>584</v>
      </c>
      <c r="C293" s="0" t="n">
        <v>357580</v>
      </c>
    </row>
    <row r="294" customFormat="false" ht="14.65" hidden="false" customHeight="false" outlineLevel="0" collapsed="false">
      <c r="A294" s="1" t="n">
        <v>0.0170717592592593</v>
      </c>
      <c r="B294" s="2" t="n">
        <f aca="false">(A294-$A$1)*86400</f>
        <v>586</v>
      </c>
      <c r="C294" s="0" t="n">
        <v>357560</v>
      </c>
    </row>
    <row r="295" customFormat="false" ht="14.65" hidden="false" customHeight="false" outlineLevel="0" collapsed="false">
      <c r="A295" s="1" t="n">
        <v>0.0170949074074074</v>
      </c>
      <c r="B295" s="2" t="n">
        <f aca="false">(A295-$A$1)*86400</f>
        <v>588</v>
      </c>
      <c r="C295" s="0" t="n">
        <v>357540</v>
      </c>
    </row>
    <row r="296" customFormat="false" ht="14.65" hidden="false" customHeight="false" outlineLevel="0" collapsed="false">
      <c r="A296" s="1" t="n">
        <v>0.0171180555555556</v>
      </c>
      <c r="B296" s="2" t="n">
        <f aca="false">(A296-$A$1)*86400</f>
        <v>590</v>
      </c>
      <c r="C296" s="0" t="n">
        <v>357510</v>
      </c>
    </row>
    <row r="297" customFormat="false" ht="14.65" hidden="false" customHeight="false" outlineLevel="0" collapsed="false">
      <c r="A297" s="1" t="n">
        <v>0.0171412037037037</v>
      </c>
      <c r="B297" s="2" t="n">
        <f aca="false">(A297-$A$1)*86400</f>
        <v>592</v>
      </c>
      <c r="C297" s="0" t="n">
        <v>357480</v>
      </c>
    </row>
    <row r="298" customFormat="false" ht="14.65" hidden="false" customHeight="false" outlineLevel="0" collapsed="false">
      <c r="A298" s="1" t="n">
        <v>0.0171643518518519</v>
      </c>
      <c r="B298" s="2" t="n">
        <f aca="false">(A298-$A$1)*86400</f>
        <v>594</v>
      </c>
      <c r="C298" s="0" t="n">
        <v>357460</v>
      </c>
    </row>
    <row r="299" customFormat="false" ht="14.65" hidden="false" customHeight="false" outlineLevel="0" collapsed="false">
      <c r="A299" s="1" t="n">
        <v>0.0171875</v>
      </c>
      <c r="B299" s="2" t="n">
        <f aca="false">(A299-$A$1)*86400</f>
        <v>596</v>
      </c>
      <c r="C299" s="0" t="n">
        <v>357440</v>
      </c>
    </row>
    <row r="300" customFormat="false" ht="14.65" hidden="false" customHeight="false" outlineLevel="0" collapsed="false">
      <c r="A300" s="1" t="n">
        <v>0.0172106481481482</v>
      </c>
      <c r="B300" s="2" t="n">
        <f aca="false">(A300-$A$1)*86400</f>
        <v>598</v>
      </c>
      <c r="C300" s="0" t="n">
        <v>357410</v>
      </c>
    </row>
    <row r="301" customFormat="false" ht="14.65" hidden="false" customHeight="false" outlineLevel="0" collapsed="false">
      <c r="A301" s="1" t="n">
        <v>0.0172337962962963</v>
      </c>
      <c r="B301" s="2" t="n">
        <f aca="false">(A301-$A$1)*86400</f>
        <v>600</v>
      </c>
      <c r="C301" s="0" t="n">
        <v>357390</v>
      </c>
    </row>
    <row r="302" customFormat="false" ht="14.65" hidden="false" customHeight="false" outlineLevel="0" collapsed="false">
      <c r="A302" s="1" t="n">
        <v>0.0172569444444444</v>
      </c>
      <c r="B302" s="2" t="n">
        <f aca="false">(A302-$A$1)*86400</f>
        <v>602</v>
      </c>
      <c r="C302" s="0" t="n">
        <v>357360</v>
      </c>
    </row>
    <row r="303" customFormat="false" ht="14.65" hidden="false" customHeight="false" outlineLevel="0" collapsed="false">
      <c r="A303" s="1" t="n">
        <v>0.0172800925925926</v>
      </c>
      <c r="B303" s="2" t="n">
        <f aca="false">(A303-$A$1)*86400</f>
        <v>604</v>
      </c>
      <c r="C303" s="0" t="n">
        <v>357330</v>
      </c>
    </row>
    <row r="304" customFormat="false" ht="14.65" hidden="false" customHeight="false" outlineLevel="0" collapsed="false">
      <c r="A304" s="1" t="n">
        <v>0.0173032407407407</v>
      </c>
      <c r="B304" s="2" t="n">
        <f aca="false">(A304-$A$1)*86400</f>
        <v>606</v>
      </c>
      <c r="C304" s="0" t="n">
        <v>357310</v>
      </c>
    </row>
    <row r="305" customFormat="false" ht="14.65" hidden="false" customHeight="false" outlineLevel="0" collapsed="false">
      <c r="A305" s="1" t="n">
        <v>0.0173263888888889</v>
      </c>
      <c r="B305" s="2" t="n">
        <f aca="false">(A305-$A$1)*86400</f>
        <v>608</v>
      </c>
      <c r="C305" s="0" t="n">
        <v>357290</v>
      </c>
    </row>
    <row r="306" customFormat="false" ht="14.65" hidden="false" customHeight="false" outlineLevel="0" collapsed="false">
      <c r="A306" s="1" t="n">
        <v>0.017349537037037</v>
      </c>
      <c r="B306" s="2" t="n">
        <f aca="false">(A306-$A$1)*86400</f>
        <v>610</v>
      </c>
      <c r="C306" s="0" t="n">
        <v>357260</v>
      </c>
    </row>
    <row r="307" customFormat="false" ht="14.65" hidden="false" customHeight="false" outlineLevel="0" collapsed="false">
      <c r="A307" s="1" t="n">
        <v>0.0173726851851852</v>
      </c>
      <c r="B307" s="2" t="n">
        <f aca="false">(A307-$A$1)*86400</f>
        <v>612</v>
      </c>
      <c r="C307" s="0" t="n">
        <v>357240</v>
      </c>
    </row>
    <row r="308" customFormat="false" ht="14.65" hidden="false" customHeight="false" outlineLevel="0" collapsed="false">
      <c r="A308" s="1" t="n">
        <v>0.0173958333333333</v>
      </c>
      <c r="B308" s="2" t="n">
        <f aca="false">(A308-$A$1)*86400</f>
        <v>614</v>
      </c>
      <c r="C308" s="0" t="n">
        <v>357220</v>
      </c>
    </row>
    <row r="309" customFormat="false" ht="14.65" hidden="false" customHeight="false" outlineLevel="0" collapsed="false">
      <c r="A309" s="1" t="n">
        <v>0.0174189814814815</v>
      </c>
      <c r="B309" s="2" t="n">
        <f aca="false">(A309-$A$1)*86400</f>
        <v>616</v>
      </c>
      <c r="C309" s="0" t="n">
        <v>357190</v>
      </c>
    </row>
    <row r="310" customFormat="false" ht="14.65" hidden="false" customHeight="false" outlineLevel="0" collapsed="false">
      <c r="A310" s="1" t="n">
        <v>0.0174421296296296</v>
      </c>
      <c r="B310" s="2" t="n">
        <f aca="false">(A310-$A$1)*86400</f>
        <v>618</v>
      </c>
      <c r="C310" s="0" t="n">
        <v>357170</v>
      </c>
    </row>
    <row r="311" customFormat="false" ht="14.65" hidden="false" customHeight="false" outlineLevel="0" collapsed="false">
      <c r="A311" s="1" t="n">
        <v>0.0174652777777778</v>
      </c>
      <c r="B311" s="2" t="n">
        <f aca="false">(A311-$A$1)*86400</f>
        <v>620</v>
      </c>
      <c r="C311" s="0" t="n">
        <v>357140</v>
      </c>
    </row>
    <row r="312" customFormat="false" ht="14.65" hidden="false" customHeight="false" outlineLevel="0" collapsed="false">
      <c r="A312" s="1" t="n">
        <v>0.0174884259259259</v>
      </c>
      <c r="B312" s="2" t="n">
        <f aca="false">(A312-$A$1)*86400</f>
        <v>622</v>
      </c>
      <c r="C312" s="0" t="n">
        <v>357130</v>
      </c>
    </row>
    <row r="313" customFormat="false" ht="14.65" hidden="false" customHeight="false" outlineLevel="0" collapsed="false">
      <c r="A313" s="1" t="n">
        <v>0.0175115740740741</v>
      </c>
      <c r="B313" s="2" t="n">
        <f aca="false">(A313-$A$1)*86400</f>
        <v>624</v>
      </c>
      <c r="C313" s="0" t="n">
        <v>357110</v>
      </c>
    </row>
    <row r="314" customFormat="false" ht="14.65" hidden="false" customHeight="false" outlineLevel="0" collapsed="false">
      <c r="A314" s="1" t="n">
        <v>0.0175347222222222</v>
      </c>
      <c r="B314" s="2" t="n">
        <f aca="false">(A314-$A$1)*86400</f>
        <v>626</v>
      </c>
      <c r="C314" s="0" t="n">
        <v>357100</v>
      </c>
    </row>
    <row r="315" customFormat="false" ht="14.65" hidden="false" customHeight="false" outlineLevel="0" collapsed="false">
      <c r="A315" s="1" t="n">
        <v>0.0175578703703704</v>
      </c>
      <c r="B315" s="2" t="n">
        <f aca="false">(A315-$A$1)*86400</f>
        <v>628</v>
      </c>
      <c r="C315" s="0" t="n">
        <v>357070</v>
      </c>
    </row>
    <row r="316" customFormat="false" ht="14.65" hidden="false" customHeight="false" outlineLevel="0" collapsed="false">
      <c r="A316" s="1" t="n">
        <v>0.0175810185185185</v>
      </c>
      <c r="B316" s="2" t="n">
        <f aca="false">(A316-$A$1)*86400</f>
        <v>630</v>
      </c>
      <c r="C316" s="0" t="n">
        <v>357040</v>
      </c>
    </row>
    <row r="317" customFormat="false" ht="14.65" hidden="false" customHeight="false" outlineLevel="0" collapsed="false">
      <c r="A317" s="1" t="n">
        <v>0.0176041666666667</v>
      </c>
      <c r="B317" s="2" t="n">
        <f aca="false">(A317-$A$1)*86400</f>
        <v>632</v>
      </c>
      <c r="C317" s="0" t="n">
        <v>357010</v>
      </c>
    </row>
    <row r="318" customFormat="false" ht="14.65" hidden="false" customHeight="false" outlineLevel="0" collapsed="false">
      <c r="A318" s="1" t="n">
        <v>0.0176273148148148</v>
      </c>
      <c r="B318" s="2" t="n">
        <f aca="false">(A318-$A$1)*86400</f>
        <v>634</v>
      </c>
      <c r="C318" s="0" t="n">
        <v>356990</v>
      </c>
    </row>
    <row r="319" customFormat="false" ht="14.65" hidden="false" customHeight="false" outlineLevel="0" collapsed="false">
      <c r="A319" s="1" t="n">
        <v>0.017650462962963</v>
      </c>
      <c r="B319" s="2" t="n">
        <f aca="false">(A319-$A$1)*86400</f>
        <v>636</v>
      </c>
      <c r="C319" s="0" t="n">
        <v>356960</v>
      </c>
    </row>
    <row r="320" customFormat="false" ht="14.65" hidden="false" customHeight="false" outlineLevel="0" collapsed="false">
      <c r="A320" s="1" t="n">
        <v>0.0176736111111111</v>
      </c>
      <c r="B320" s="2" t="n">
        <f aca="false">(A320-$A$1)*86400</f>
        <v>638</v>
      </c>
      <c r="C320" s="0" t="n">
        <v>356930</v>
      </c>
    </row>
    <row r="321" customFormat="false" ht="14.65" hidden="false" customHeight="false" outlineLevel="0" collapsed="false">
      <c r="A321" s="1" t="n">
        <v>0.0176967592592593</v>
      </c>
      <c r="B321" s="2" t="n">
        <f aca="false">(A321-$A$1)*86400</f>
        <v>640</v>
      </c>
      <c r="C321" s="0" t="n">
        <v>356910</v>
      </c>
    </row>
    <row r="322" customFormat="false" ht="14.65" hidden="false" customHeight="false" outlineLevel="0" collapsed="false">
      <c r="A322" s="1" t="n">
        <v>0.0177199074074074</v>
      </c>
      <c r="B322" s="2" t="n">
        <f aca="false">(A322-$A$1)*86400</f>
        <v>642</v>
      </c>
      <c r="C322" s="0" t="n">
        <v>356890</v>
      </c>
    </row>
    <row r="323" customFormat="false" ht="14.65" hidden="false" customHeight="false" outlineLevel="0" collapsed="false">
      <c r="A323" s="1" t="n">
        <v>0.0177430555555556</v>
      </c>
      <c r="B323" s="2" t="n">
        <f aca="false">(A323-$A$1)*86400</f>
        <v>644</v>
      </c>
      <c r="C323" s="0" t="n">
        <v>356870</v>
      </c>
    </row>
    <row r="324" customFormat="false" ht="14.65" hidden="false" customHeight="false" outlineLevel="0" collapsed="false">
      <c r="A324" s="1" t="n">
        <v>0.0177662037037037</v>
      </c>
      <c r="B324" s="2" t="n">
        <f aca="false">(A324-$A$1)*86400</f>
        <v>646</v>
      </c>
      <c r="C324" s="0" t="n">
        <v>356840</v>
      </c>
    </row>
    <row r="325" customFormat="false" ht="14.65" hidden="false" customHeight="false" outlineLevel="0" collapsed="false">
      <c r="A325" s="1" t="n">
        <v>0.0177893518518519</v>
      </c>
      <c r="B325" s="2" t="n">
        <f aca="false">(A325-$A$1)*86400</f>
        <v>648</v>
      </c>
      <c r="C325" s="0" t="n">
        <v>356820</v>
      </c>
    </row>
    <row r="326" customFormat="false" ht="14.65" hidden="false" customHeight="false" outlineLevel="0" collapsed="false">
      <c r="A326" s="1" t="n">
        <v>0.0178125</v>
      </c>
      <c r="B326" s="2" t="n">
        <f aca="false">(A326-$A$1)*86400</f>
        <v>650</v>
      </c>
      <c r="C326" s="0" t="n">
        <v>356800</v>
      </c>
    </row>
    <row r="327" customFormat="false" ht="14.65" hidden="false" customHeight="false" outlineLevel="0" collapsed="false">
      <c r="A327" s="1" t="n">
        <v>0.0178356481481482</v>
      </c>
      <c r="B327" s="2" t="n">
        <f aca="false">(A327-$A$1)*86400</f>
        <v>652</v>
      </c>
      <c r="C327" s="0" t="n">
        <v>356770</v>
      </c>
    </row>
    <row r="328" customFormat="false" ht="14.65" hidden="false" customHeight="false" outlineLevel="0" collapsed="false">
      <c r="A328" s="1" t="n">
        <v>0.0178587962962963</v>
      </c>
      <c r="B328" s="2" t="n">
        <f aca="false">(A328-$A$1)*86400</f>
        <v>654</v>
      </c>
      <c r="C328" s="0" t="n">
        <v>356740</v>
      </c>
    </row>
    <row r="329" customFormat="false" ht="14.65" hidden="false" customHeight="false" outlineLevel="0" collapsed="false">
      <c r="A329" s="1" t="n">
        <v>0.0178819444444444</v>
      </c>
      <c r="B329" s="2" t="n">
        <f aca="false">(A329-$A$1)*86400</f>
        <v>656</v>
      </c>
      <c r="C329" s="0" t="n">
        <v>356720</v>
      </c>
    </row>
    <row r="330" customFormat="false" ht="14.65" hidden="false" customHeight="false" outlineLevel="0" collapsed="false">
      <c r="A330" s="1" t="n">
        <v>0.0179050925925926</v>
      </c>
      <c r="B330" s="2" t="n">
        <f aca="false">(A330-$A$1)*86400</f>
        <v>658</v>
      </c>
      <c r="C330" s="0" t="n">
        <v>356690</v>
      </c>
    </row>
    <row r="331" customFormat="false" ht="14.65" hidden="false" customHeight="false" outlineLevel="0" collapsed="false">
      <c r="A331" s="1" t="n">
        <v>0.0179282407407407</v>
      </c>
      <c r="B331" s="2" t="n">
        <f aca="false">(A331-$A$1)*86400</f>
        <v>660</v>
      </c>
      <c r="C331" s="0" t="n">
        <v>356670</v>
      </c>
    </row>
    <row r="332" customFormat="false" ht="14.65" hidden="false" customHeight="false" outlineLevel="0" collapsed="false">
      <c r="A332" s="1" t="n">
        <v>0.0179513888888889</v>
      </c>
      <c r="B332" s="2" t="n">
        <f aca="false">(A332-$A$1)*86400</f>
        <v>662</v>
      </c>
      <c r="C332" s="0" t="n">
        <v>356650</v>
      </c>
    </row>
    <row r="333" customFormat="false" ht="14.65" hidden="false" customHeight="false" outlineLevel="0" collapsed="false">
      <c r="A333" s="1" t="n">
        <v>0.017974537037037</v>
      </c>
      <c r="B333" s="2" t="n">
        <f aca="false">(A333-$A$1)*86400</f>
        <v>664</v>
      </c>
      <c r="C333" s="0" t="n">
        <v>356630</v>
      </c>
    </row>
    <row r="334" customFormat="false" ht="14.65" hidden="false" customHeight="false" outlineLevel="0" collapsed="false">
      <c r="A334" s="1" t="n">
        <v>0.0179976851851852</v>
      </c>
      <c r="B334" s="2" t="n">
        <f aca="false">(A334-$A$1)*86400</f>
        <v>666</v>
      </c>
      <c r="C334" s="0" t="n">
        <v>356600</v>
      </c>
    </row>
    <row r="335" customFormat="false" ht="14.65" hidden="false" customHeight="false" outlineLevel="0" collapsed="false">
      <c r="A335" s="1" t="n">
        <v>0.0180208333333333</v>
      </c>
      <c r="B335" s="2" t="n">
        <f aca="false">(A335-$A$1)*86400</f>
        <v>668</v>
      </c>
      <c r="C335" s="0" t="n">
        <v>356570</v>
      </c>
    </row>
    <row r="336" customFormat="false" ht="14.65" hidden="false" customHeight="false" outlineLevel="0" collapsed="false">
      <c r="A336" s="1" t="n">
        <v>0.0180439814814815</v>
      </c>
      <c r="B336" s="2" t="n">
        <f aca="false">(A336-$A$1)*86400</f>
        <v>670</v>
      </c>
      <c r="C336" s="0" t="n">
        <v>356550</v>
      </c>
    </row>
    <row r="337" customFormat="false" ht="14.65" hidden="false" customHeight="false" outlineLevel="0" collapsed="false">
      <c r="A337" s="1" t="n">
        <v>0.0180671296296296</v>
      </c>
      <c r="B337" s="2" t="n">
        <f aca="false">(A337-$A$1)*86400</f>
        <v>672</v>
      </c>
      <c r="C337" s="0" t="n">
        <v>356520</v>
      </c>
    </row>
    <row r="338" customFormat="false" ht="14.65" hidden="false" customHeight="false" outlineLevel="0" collapsed="false">
      <c r="A338" s="1" t="n">
        <v>0.0180902777777778</v>
      </c>
      <c r="B338" s="2" t="n">
        <f aca="false">(A338-$A$1)*86400</f>
        <v>674</v>
      </c>
      <c r="C338" s="0" t="n">
        <v>356490</v>
      </c>
    </row>
    <row r="339" customFormat="false" ht="14.65" hidden="false" customHeight="false" outlineLevel="0" collapsed="false">
      <c r="A339" s="1" t="n">
        <v>0.0181134259259259</v>
      </c>
      <c r="B339" s="2" t="n">
        <f aca="false">(A339-$A$1)*86400</f>
        <v>676</v>
      </c>
      <c r="C339" s="0" t="n">
        <v>356460</v>
      </c>
    </row>
    <row r="340" customFormat="false" ht="14.65" hidden="false" customHeight="false" outlineLevel="0" collapsed="false">
      <c r="A340" s="1" t="n">
        <v>0.0181365740740741</v>
      </c>
      <c r="B340" s="2" t="n">
        <f aca="false">(A340-$A$1)*86400</f>
        <v>678</v>
      </c>
      <c r="C340" s="0" t="n">
        <v>356440</v>
      </c>
    </row>
    <row r="341" customFormat="false" ht="14.65" hidden="false" customHeight="false" outlineLevel="0" collapsed="false">
      <c r="A341" s="1" t="n">
        <v>0.0181597222222222</v>
      </c>
      <c r="B341" s="2" t="n">
        <f aca="false">(A341-$A$1)*86400</f>
        <v>680</v>
      </c>
      <c r="C341" s="0" t="n">
        <v>356420</v>
      </c>
    </row>
    <row r="342" customFormat="false" ht="14.65" hidden="false" customHeight="false" outlineLevel="0" collapsed="false">
      <c r="A342" s="1" t="n">
        <v>0.0181828703703704</v>
      </c>
      <c r="B342" s="2" t="n">
        <f aca="false">(A342-$A$1)*86400</f>
        <v>682</v>
      </c>
      <c r="C342" s="0" t="n">
        <v>356390</v>
      </c>
    </row>
    <row r="343" customFormat="false" ht="14.65" hidden="false" customHeight="false" outlineLevel="0" collapsed="false">
      <c r="A343" s="1" t="n">
        <v>0.0182060185185185</v>
      </c>
      <c r="B343" s="2" t="n">
        <f aca="false">(A343-$A$1)*86400</f>
        <v>684</v>
      </c>
      <c r="C343" s="0" t="n">
        <v>356360</v>
      </c>
    </row>
    <row r="344" customFormat="false" ht="14.65" hidden="false" customHeight="false" outlineLevel="0" collapsed="false">
      <c r="A344" s="1" t="n">
        <v>0.0182291666666667</v>
      </c>
      <c r="B344" s="2" t="n">
        <f aca="false">(A344-$A$1)*86400</f>
        <v>686</v>
      </c>
      <c r="C344" s="0" t="n">
        <v>356340</v>
      </c>
    </row>
    <row r="345" customFormat="false" ht="14.65" hidden="false" customHeight="false" outlineLevel="0" collapsed="false">
      <c r="A345" s="1" t="n">
        <v>0.0182523148148148</v>
      </c>
      <c r="B345" s="2" t="n">
        <f aca="false">(A345-$A$1)*86400</f>
        <v>688</v>
      </c>
      <c r="C345" s="0" t="n">
        <v>356310</v>
      </c>
    </row>
    <row r="346" customFormat="false" ht="14.65" hidden="false" customHeight="false" outlineLevel="0" collapsed="false">
      <c r="A346" s="1" t="n">
        <v>0.018275462962963</v>
      </c>
      <c r="B346" s="2" t="n">
        <f aca="false">(A346-$A$1)*86400</f>
        <v>690</v>
      </c>
      <c r="C346" s="0" t="n">
        <v>356290</v>
      </c>
    </row>
    <row r="347" customFormat="false" ht="14.65" hidden="false" customHeight="false" outlineLevel="0" collapsed="false">
      <c r="A347" s="1" t="n">
        <v>0.0182986111111111</v>
      </c>
      <c r="B347" s="2" t="n">
        <f aca="false">(A347-$A$1)*86400</f>
        <v>692</v>
      </c>
      <c r="C347" s="0" t="n">
        <v>356260</v>
      </c>
    </row>
    <row r="348" customFormat="false" ht="14.65" hidden="false" customHeight="false" outlineLevel="0" collapsed="false">
      <c r="A348" s="1" t="n">
        <v>0.0183217592592593</v>
      </c>
      <c r="B348" s="2" t="n">
        <f aca="false">(A348-$A$1)*86400</f>
        <v>694</v>
      </c>
      <c r="C348" s="0" t="n">
        <v>356230</v>
      </c>
    </row>
    <row r="349" customFormat="false" ht="14.65" hidden="false" customHeight="false" outlineLevel="0" collapsed="false">
      <c r="A349" s="1" t="n">
        <v>0.0183449074074074</v>
      </c>
      <c r="B349" s="2" t="n">
        <f aca="false">(A349-$A$1)*86400</f>
        <v>696</v>
      </c>
      <c r="C349" s="0" t="n">
        <v>356210</v>
      </c>
    </row>
    <row r="350" customFormat="false" ht="14.65" hidden="false" customHeight="false" outlineLevel="0" collapsed="false">
      <c r="A350" s="1" t="n">
        <v>0.0183680555555556</v>
      </c>
      <c r="B350" s="2" t="n">
        <f aca="false">(A350-$A$1)*86400</f>
        <v>698</v>
      </c>
      <c r="C350" s="0" t="n">
        <v>356180</v>
      </c>
    </row>
    <row r="351" customFormat="false" ht="14.65" hidden="false" customHeight="false" outlineLevel="0" collapsed="false">
      <c r="A351" s="1" t="n">
        <v>0.0183912037037037</v>
      </c>
      <c r="B351" s="2" t="n">
        <f aca="false">(A351-$A$1)*86400</f>
        <v>700</v>
      </c>
      <c r="C351" s="0" t="n">
        <v>356150</v>
      </c>
    </row>
    <row r="352" customFormat="false" ht="14.65" hidden="false" customHeight="false" outlineLevel="0" collapsed="false">
      <c r="A352" s="1" t="n">
        <v>0.0184143518518519</v>
      </c>
      <c r="B352" s="2" t="n">
        <f aca="false">(A352-$A$1)*86400</f>
        <v>702</v>
      </c>
      <c r="C352" s="0" t="n">
        <v>356120</v>
      </c>
    </row>
    <row r="353" customFormat="false" ht="14.65" hidden="false" customHeight="false" outlineLevel="0" collapsed="false">
      <c r="A353" s="1" t="n">
        <v>0.0184375</v>
      </c>
      <c r="B353" s="2" t="n">
        <f aca="false">(A353-$A$1)*86400</f>
        <v>704</v>
      </c>
      <c r="C353" s="0" t="n">
        <v>356100</v>
      </c>
    </row>
    <row r="354" customFormat="false" ht="14.65" hidden="false" customHeight="false" outlineLevel="0" collapsed="false">
      <c r="A354" s="1" t="n">
        <v>0.0184606481481481</v>
      </c>
      <c r="B354" s="2" t="n">
        <f aca="false">(A354-$A$1)*86400</f>
        <v>706</v>
      </c>
      <c r="C354" s="0" t="n">
        <v>356070</v>
      </c>
    </row>
    <row r="355" customFormat="false" ht="14.65" hidden="false" customHeight="false" outlineLevel="0" collapsed="false">
      <c r="A355" s="1" t="n">
        <v>0.0184837962962963</v>
      </c>
      <c r="B355" s="2" t="n">
        <f aca="false">(A355-$A$1)*86400</f>
        <v>708</v>
      </c>
      <c r="C355" s="0" t="n">
        <v>356050</v>
      </c>
    </row>
    <row r="356" customFormat="false" ht="14.65" hidden="false" customHeight="false" outlineLevel="0" collapsed="false">
      <c r="A356" s="1" t="n">
        <v>0.0185069444444444</v>
      </c>
      <c r="B356" s="2" t="n">
        <f aca="false">(A356-$A$1)*86400</f>
        <v>710</v>
      </c>
      <c r="C356" s="0" t="n">
        <v>356020</v>
      </c>
    </row>
    <row r="357" customFormat="false" ht="14.65" hidden="false" customHeight="false" outlineLevel="0" collapsed="false">
      <c r="A357" s="1" t="n">
        <v>0.0185300925925926</v>
      </c>
      <c r="B357" s="2" t="n">
        <f aca="false">(A357-$A$1)*86400</f>
        <v>712</v>
      </c>
      <c r="C357" s="0" t="n">
        <v>356000</v>
      </c>
    </row>
    <row r="358" customFormat="false" ht="14.65" hidden="false" customHeight="false" outlineLevel="0" collapsed="false">
      <c r="A358" s="1" t="n">
        <v>0.0185532407407407</v>
      </c>
      <c r="B358" s="2" t="n">
        <f aca="false">(A358-$A$1)*86400</f>
        <v>714</v>
      </c>
      <c r="C358" s="0" t="n">
        <v>355970</v>
      </c>
    </row>
    <row r="359" customFormat="false" ht="14.65" hidden="false" customHeight="false" outlineLevel="0" collapsed="false">
      <c r="A359" s="1" t="n">
        <v>0.0185763888888889</v>
      </c>
      <c r="B359" s="2" t="n">
        <f aca="false">(A359-$A$1)*86400</f>
        <v>716</v>
      </c>
      <c r="C359" s="0" t="n">
        <v>355940</v>
      </c>
    </row>
    <row r="360" customFormat="false" ht="14.65" hidden="false" customHeight="false" outlineLevel="0" collapsed="false">
      <c r="A360" s="1" t="n">
        <v>0.018599537037037</v>
      </c>
      <c r="B360" s="2" t="n">
        <f aca="false">(A360-$A$1)*86400</f>
        <v>718</v>
      </c>
      <c r="C360" s="0" t="n">
        <v>355910</v>
      </c>
    </row>
    <row r="361" customFormat="false" ht="14.65" hidden="false" customHeight="false" outlineLevel="0" collapsed="false">
      <c r="A361" s="1" t="n">
        <v>0.0186226851851852</v>
      </c>
      <c r="B361" s="2" t="n">
        <f aca="false">(A361-$A$1)*86400</f>
        <v>720</v>
      </c>
      <c r="C361" s="0" t="n">
        <v>355880</v>
      </c>
    </row>
    <row r="362" customFormat="false" ht="14.65" hidden="false" customHeight="false" outlineLevel="0" collapsed="false">
      <c r="A362" s="1" t="n">
        <v>0.0186458333333333</v>
      </c>
      <c r="B362" s="2" t="n">
        <f aca="false">(A362-$A$1)*86400</f>
        <v>722</v>
      </c>
      <c r="C362" s="0" t="n">
        <v>355850</v>
      </c>
    </row>
    <row r="363" customFormat="false" ht="14.65" hidden="false" customHeight="false" outlineLevel="0" collapsed="false">
      <c r="A363" s="1" t="n">
        <v>0.0186689814814815</v>
      </c>
      <c r="B363" s="2" t="n">
        <f aca="false">(A363-$A$1)*86400</f>
        <v>724</v>
      </c>
      <c r="C363" s="0" t="n">
        <v>355830</v>
      </c>
    </row>
    <row r="364" customFormat="false" ht="14.65" hidden="false" customHeight="false" outlineLevel="0" collapsed="false">
      <c r="A364" s="1" t="n">
        <v>0.0186921296296296</v>
      </c>
      <c r="B364" s="2" t="n">
        <f aca="false">(A364-$A$1)*86400</f>
        <v>726</v>
      </c>
      <c r="C364" s="0" t="n">
        <v>355790</v>
      </c>
    </row>
    <row r="365" customFormat="false" ht="14.65" hidden="false" customHeight="false" outlineLevel="0" collapsed="false">
      <c r="A365" s="1" t="n">
        <v>0.0187152777777778</v>
      </c>
      <c r="B365" s="2" t="n">
        <f aca="false">(A365-$A$1)*86400</f>
        <v>728</v>
      </c>
      <c r="C365" s="0" t="n">
        <v>355770</v>
      </c>
    </row>
    <row r="366" customFormat="false" ht="14.65" hidden="false" customHeight="false" outlineLevel="0" collapsed="false">
      <c r="A366" s="1" t="n">
        <v>0.0187384259259259</v>
      </c>
      <c r="B366" s="2" t="n">
        <f aca="false">(A366-$A$1)*86400</f>
        <v>730</v>
      </c>
      <c r="C366" s="0" t="n">
        <v>355750</v>
      </c>
    </row>
    <row r="367" customFormat="false" ht="14.65" hidden="false" customHeight="false" outlineLevel="0" collapsed="false">
      <c r="A367" s="1" t="n">
        <v>0.0187615740740741</v>
      </c>
      <c r="B367" s="2" t="n">
        <f aca="false">(A367-$A$1)*86400</f>
        <v>732</v>
      </c>
      <c r="C367" s="0" t="n">
        <v>355720</v>
      </c>
    </row>
    <row r="368" customFormat="false" ht="14.65" hidden="false" customHeight="false" outlineLevel="0" collapsed="false">
      <c r="A368" s="1" t="n">
        <v>0.0187847222222222</v>
      </c>
      <c r="B368" s="2" t="n">
        <f aca="false">(A368-$A$1)*86400</f>
        <v>734</v>
      </c>
      <c r="C368" s="0" t="n">
        <v>355700</v>
      </c>
    </row>
    <row r="369" customFormat="false" ht="14.65" hidden="false" customHeight="false" outlineLevel="0" collapsed="false">
      <c r="A369" s="1" t="n">
        <v>0.0188078703703704</v>
      </c>
      <c r="B369" s="2" t="n">
        <f aca="false">(A369-$A$1)*86400</f>
        <v>736</v>
      </c>
      <c r="C369" s="0" t="n">
        <v>355670</v>
      </c>
    </row>
    <row r="370" customFormat="false" ht="14.65" hidden="false" customHeight="false" outlineLevel="0" collapsed="false">
      <c r="A370" s="1" t="n">
        <v>0.0188310185185185</v>
      </c>
      <c r="B370" s="2" t="n">
        <f aca="false">(A370-$A$1)*86400</f>
        <v>738</v>
      </c>
      <c r="C370" s="0" t="n">
        <v>355640</v>
      </c>
    </row>
    <row r="371" customFormat="false" ht="14.65" hidden="false" customHeight="false" outlineLevel="0" collapsed="false">
      <c r="A371" s="1" t="n">
        <v>0.0188541666666667</v>
      </c>
      <c r="B371" s="2" t="n">
        <f aca="false">(A371-$A$1)*86400</f>
        <v>740</v>
      </c>
      <c r="C371" s="0" t="n">
        <v>355620</v>
      </c>
    </row>
    <row r="372" customFormat="false" ht="14.65" hidden="false" customHeight="false" outlineLevel="0" collapsed="false">
      <c r="A372" s="1" t="n">
        <v>0.0188773148148148</v>
      </c>
      <c r="B372" s="2" t="n">
        <f aca="false">(A372-$A$1)*86400</f>
        <v>742</v>
      </c>
      <c r="C372" s="0" t="n">
        <v>355590</v>
      </c>
    </row>
    <row r="373" customFormat="false" ht="14.65" hidden="false" customHeight="false" outlineLevel="0" collapsed="false">
      <c r="A373" s="1" t="n">
        <v>0.018900462962963</v>
      </c>
      <c r="B373" s="2" t="n">
        <f aca="false">(A373-$A$1)*86400</f>
        <v>744</v>
      </c>
      <c r="C373" s="0" t="n">
        <v>355570</v>
      </c>
    </row>
    <row r="374" customFormat="false" ht="14.65" hidden="false" customHeight="false" outlineLevel="0" collapsed="false">
      <c r="A374" s="1" t="n">
        <v>0.0189236111111111</v>
      </c>
      <c r="B374" s="2" t="n">
        <f aca="false">(A374-$A$1)*86400</f>
        <v>746</v>
      </c>
      <c r="C374" s="0" t="n">
        <v>355540</v>
      </c>
    </row>
    <row r="375" customFormat="false" ht="14.65" hidden="false" customHeight="false" outlineLevel="0" collapsed="false">
      <c r="A375" s="1" t="n">
        <v>0.0189467592592593</v>
      </c>
      <c r="B375" s="2" t="n">
        <f aca="false">(A375-$A$1)*86400</f>
        <v>748</v>
      </c>
      <c r="C375" s="0" t="n">
        <v>355510</v>
      </c>
    </row>
    <row r="376" customFormat="false" ht="14.65" hidden="false" customHeight="false" outlineLevel="0" collapsed="false">
      <c r="A376" s="1" t="n">
        <v>0.0189699074074074</v>
      </c>
      <c r="B376" s="2" t="n">
        <f aca="false">(A376-$A$1)*86400</f>
        <v>750</v>
      </c>
      <c r="C376" s="0" t="n">
        <v>355480</v>
      </c>
    </row>
    <row r="377" customFormat="false" ht="14.65" hidden="false" customHeight="false" outlineLevel="0" collapsed="false">
      <c r="A377" s="1" t="n">
        <v>0.0189930555555556</v>
      </c>
      <c r="B377" s="2" t="n">
        <f aca="false">(A377-$A$1)*86400</f>
        <v>752</v>
      </c>
      <c r="C377" s="0" t="n">
        <v>355460</v>
      </c>
    </row>
    <row r="378" customFormat="false" ht="14.65" hidden="false" customHeight="false" outlineLevel="0" collapsed="false">
      <c r="A378" s="1" t="n">
        <v>0.0190162037037037</v>
      </c>
      <c r="B378" s="2" t="n">
        <f aca="false">(A378-$A$1)*86400</f>
        <v>754</v>
      </c>
      <c r="C378" s="0" t="n">
        <v>355410</v>
      </c>
    </row>
    <row r="379" customFormat="false" ht="14.65" hidden="false" customHeight="false" outlineLevel="0" collapsed="false">
      <c r="A379" s="1" t="n">
        <v>0.0190393518518519</v>
      </c>
      <c r="B379" s="2" t="n">
        <f aca="false">(A379-$A$1)*86400</f>
        <v>756</v>
      </c>
      <c r="C379" s="0" t="n">
        <v>355390</v>
      </c>
    </row>
    <row r="380" customFormat="false" ht="14.65" hidden="false" customHeight="false" outlineLevel="0" collapsed="false">
      <c r="A380" s="1" t="n">
        <v>0.0190625</v>
      </c>
      <c r="B380" s="2" t="n">
        <f aca="false">(A380-$A$1)*86400</f>
        <v>758</v>
      </c>
      <c r="C380" s="0" t="n">
        <v>355370</v>
      </c>
    </row>
    <row r="381" customFormat="false" ht="14.65" hidden="false" customHeight="false" outlineLevel="0" collapsed="false">
      <c r="A381" s="1" t="n">
        <v>0.0190856481481481</v>
      </c>
      <c r="B381" s="2" t="n">
        <f aca="false">(A381-$A$1)*86400</f>
        <v>760</v>
      </c>
      <c r="C381" s="0" t="n">
        <v>355330</v>
      </c>
    </row>
    <row r="382" customFormat="false" ht="14.65" hidden="false" customHeight="false" outlineLevel="0" collapsed="false">
      <c r="A382" s="1" t="n">
        <v>0.0191087962962963</v>
      </c>
      <c r="B382" s="2" t="n">
        <f aca="false">(A382-$A$1)*86400</f>
        <v>762</v>
      </c>
      <c r="C382" s="0" t="n">
        <v>355320</v>
      </c>
    </row>
    <row r="383" customFormat="false" ht="14.65" hidden="false" customHeight="false" outlineLevel="0" collapsed="false">
      <c r="A383" s="1" t="n">
        <v>0.0191319444444444</v>
      </c>
      <c r="B383" s="2" t="n">
        <f aca="false">(A383-$A$1)*86400</f>
        <v>764</v>
      </c>
      <c r="C383" s="0" t="n">
        <v>355280</v>
      </c>
    </row>
    <row r="384" customFormat="false" ht="14.65" hidden="false" customHeight="false" outlineLevel="0" collapsed="false">
      <c r="A384" s="1" t="n">
        <v>0.0191550925925926</v>
      </c>
      <c r="B384" s="2" t="n">
        <f aca="false">(A384-$A$1)*86400</f>
        <v>766</v>
      </c>
      <c r="C384" s="0" t="n">
        <v>355270</v>
      </c>
    </row>
    <row r="385" customFormat="false" ht="14.65" hidden="false" customHeight="false" outlineLevel="0" collapsed="false">
      <c r="A385" s="1" t="n">
        <v>0.0191782407407407</v>
      </c>
      <c r="B385" s="2" t="n">
        <f aca="false">(A385-$A$1)*86400</f>
        <v>768</v>
      </c>
      <c r="C385" s="0" t="n">
        <v>355240</v>
      </c>
    </row>
    <row r="386" customFormat="false" ht="14.65" hidden="false" customHeight="false" outlineLevel="0" collapsed="false">
      <c r="A386" s="1" t="n">
        <v>0.0192013888888889</v>
      </c>
      <c r="B386" s="2" t="n">
        <f aca="false">(A386-$A$1)*86400</f>
        <v>770</v>
      </c>
      <c r="C386" s="0" t="n">
        <v>355210</v>
      </c>
    </row>
    <row r="387" customFormat="false" ht="14.65" hidden="false" customHeight="false" outlineLevel="0" collapsed="false">
      <c r="A387" s="1" t="n">
        <v>0.019224537037037</v>
      </c>
      <c r="B387" s="2" t="n">
        <f aca="false">(A387-$A$1)*86400</f>
        <v>772</v>
      </c>
      <c r="C387" s="0" t="n">
        <v>355180</v>
      </c>
    </row>
    <row r="388" customFormat="false" ht="14.65" hidden="false" customHeight="false" outlineLevel="0" collapsed="false">
      <c r="A388" s="1" t="n">
        <v>0.0192476851851852</v>
      </c>
      <c r="B388" s="2" t="n">
        <f aca="false">(A388-$A$1)*86400</f>
        <v>774</v>
      </c>
      <c r="C388" s="0" t="n">
        <v>355160</v>
      </c>
    </row>
    <row r="389" customFormat="false" ht="14.65" hidden="false" customHeight="false" outlineLevel="0" collapsed="false">
      <c r="A389" s="1" t="n">
        <v>0.0192708333333333</v>
      </c>
      <c r="B389" s="2" t="n">
        <f aca="false">(A389-$A$1)*86400</f>
        <v>776</v>
      </c>
      <c r="C389" s="0" t="n">
        <v>355130</v>
      </c>
    </row>
    <row r="390" customFormat="false" ht="14.65" hidden="false" customHeight="false" outlineLevel="0" collapsed="false">
      <c r="A390" s="1" t="n">
        <v>0.0192939814814815</v>
      </c>
      <c r="B390" s="2" t="n">
        <f aca="false">(A390-$A$1)*86400</f>
        <v>778</v>
      </c>
      <c r="C390" s="0" t="n">
        <v>355100</v>
      </c>
    </row>
    <row r="391" customFormat="false" ht="14.65" hidden="false" customHeight="false" outlineLevel="0" collapsed="false">
      <c r="A391" s="1" t="n">
        <v>0.0193171296296296</v>
      </c>
      <c r="B391" s="2" t="n">
        <f aca="false">(A391-$A$1)*86400</f>
        <v>780</v>
      </c>
      <c r="C391" s="0" t="n">
        <v>355080</v>
      </c>
    </row>
    <row r="392" customFormat="false" ht="14.65" hidden="false" customHeight="false" outlineLevel="0" collapsed="false">
      <c r="A392" s="1" t="n">
        <v>0.0193402777777778</v>
      </c>
      <c r="B392" s="2" t="n">
        <f aca="false">(A392-$A$1)*86400</f>
        <v>782</v>
      </c>
      <c r="C392" s="0" t="n">
        <v>355050</v>
      </c>
    </row>
    <row r="393" customFormat="false" ht="14.65" hidden="false" customHeight="false" outlineLevel="0" collapsed="false">
      <c r="A393" s="1" t="n">
        <v>0.0193634259259259</v>
      </c>
      <c r="B393" s="2" t="n">
        <f aca="false">(A393-$A$1)*86400</f>
        <v>784</v>
      </c>
      <c r="C393" s="0" t="n">
        <v>355020</v>
      </c>
    </row>
    <row r="394" customFormat="false" ht="14.65" hidden="false" customHeight="false" outlineLevel="0" collapsed="false">
      <c r="A394" s="1" t="n">
        <v>0.0193865740740741</v>
      </c>
      <c r="B394" s="2" t="n">
        <f aca="false">(A394-$A$1)*86400</f>
        <v>786</v>
      </c>
      <c r="C394" s="0" t="n">
        <v>354990</v>
      </c>
    </row>
    <row r="395" customFormat="false" ht="14.65" hidden="false" customHeight="false" outlineLevel="0" collapsed="false">
      <c r="A395" s="1" t="n">
        <v>0.0194097222222222</v>
      </c>
      <c r="B395" s="2" t="n">
        <f aca="false">(A395-$A$1)*86400</f>
        <v>788</v>
      </c>
      <c r="C395" s="0" t="n">
        <v>354960</v>
      </c>
    </row>
    <row r="396" customFormat="false" ht="14.65" hidden="false" customHeight="false" outlineLevel="0" collapsed="false">
      <c r="A396" s="1" t="n">
        <v>0.0194328703703704</v>
      </c>
      <c r="B396" s="2" t="n">
        <f aca="false">(A396-$A$1)*86400</f>
        <v>790</v>
      </c>
      <c r="C396" s="0" t="n">
        <v>354930</v>
      </c>
    </row>
    <row r="397" customFormat="false" ht="14.65" hidden="false" customHeight="false" outlineLevel="0" collapsed="false">
      <c r="A397" s="1" t="n">
        <v>0.0194560185185185</v>
      </c>
      <c r="B397" s="2" t="n">
        <f aca="false">(A397-$A$1)*86400</f>
        <v>792</v>
      </c>
      <c r="C397" s="0" t="n">
        <v>354910</v>
      </c>
    </row>
    <row r="398" customFormat="false" ht="14.65" hidden="false" customHeight="false" outlineLevel="0" collapsed="false">
      <c r="A398" s="1" t="n">
        <v>0.0194791666666667</v>
      </c>
      <c r="B398" s="2" t="n">
        <f aca="false">(A398-$A$1)*86400</f>
        <v>794</v>
      </c>
      <c r="C398" s="0" t="n">
        <v>354880</v>
      </c>
    </row>
    <row r="399" customFormat="false" ht="14.65" hidden="false" customHeight="false" outlineLevel="0" collapsed="false">
      <c r="A399" s="1" t="n">
        <v>0.0195023148148148</v>
      </c>
      <c r="B399" s="2" t="n">
        <f aca="false">(A399-$A$1)*86400</f>
        <v>796</v>
      </c>
      <c r="C399" s="0" t="n">
        <v>354850</v>
      </c>
    </row>
    <row r="400" customFormat="false" ht="14.65" hidden="false" customHeight="false" outlineLevel="0" collapsed="false">
      <c r="A400" s="1" t="n">
        <v>0.019525462962963</v>
      </c>
      <c r="B400" s="2" t="n">
        <f aca="false">(A400-$A$1)*86400</f>
        <v>798</v>
      </c>
      <c r="C400" s="0" t="n">
        <v>354820</v>
      </c>
    </row>
    <row r="401" customFormat="false" ht="14.65" hidden="false" customHeight="false" outlineLevel="0" collapsed="false">
      <c r="A401" s="1" t="n">
        <v>0.0195486111111111</v>
      </c>
      <c r="B401" s="2" t="n">
        <f aca="false">(A401-$A$1)*86400</f>
        <v>800</v>
      </c>
      <c r="C401" s="0" t="n">
        <v>354790</v>
      </c>
    </row>
    <row r="402" customFormat="false" ht="14.65" hidden="false" customHeight="false" outlineLevel="0" collapsed="false">
      <c r="A402" s="1" t="n">
        <v>0.0195717592592593</v>
      </c>
      <c r="B402" s="2" t="n">
        <f aca="false">(A402-$A$1)*86400</f>
        <v>802</v>
      </c>
      <c r="C402" s="0" t="n">
        <v>354760</v>
      </c>
    </row>
    <row r="403" customFormat="false" ht="14.65" hidden="false" customHeight="false" outlineLevel="0" collapsed="false">
      <c r="A403" s="1" t="n">
        <v>0.0195949074074074</v>
      </c>
      <c r="B403" s="2" t="n">
        <f aca="false">(A403-$A$1)*86400</f>
        <v>804</v>
      </c>
      <c r="C403" s="0" t="n">
        <v>354730</v>
      </c>
    </row>
    <row r="404" customFormat="false" ht="14.65" hidden="false" customHeight="false" outlineLevel="0" collapsed="false">
      <c r="A404" s="1" t="n">
        <v>0.0196180555555556</v>
      </c>
      <c r="B404" s="2" t="n">
        <f aca="false">(A404-$A$1)*86400</f>
        <v>806</v>
      </c>
      <c r="C404" s="0" t="n">
        <v>354710</v>
      </c>
    </row>
    <row r="405" customFormat="false" ht="14.65" hidden="false" customHeight="false" outlineLevel="0" collapsed="false">
      <c r="A405" s="1" t="n">
        <v>0.0196412037037037</v>
      </c>
      <c r="B405" s="2" t="n">
        <f aca="false">(A405-$A$1)*86400</f>
        <v>808</v>
      </c>
      <c r="C405" s="0" t="n">
        <v>354680</v>
      </c>
    </row>
    <row r="406" customFormat="false" ht="14.65" hidden="false" customHeight="false" outlineLevel="0" collapsed="false">
      <c r="A406" s="1" t="n">
        <v>0.0196643518518519</v>
      </c>
      <c r="B406" s="2" t="n">
        <f aca="false">(A406-$A$1)*86400</f>
        <v>810</v>
      </c>
      <c r="C406" s="0" t="n">
        <v>354640</v>
      </c>
    </row>
    <row r="407" customFormat="false" ht="14.65" hidden="false" customHeight="false" outlineLevel="0" collapsed="false">
      <c r="A407" s="1" t="n">
        <v>0.0196875</v>
      </c>
      <c r="B407" s="2" t="n">
        <f aca="false">(A407-$A$1)*86400</f>
        <v>812</v>
      </c>
      <c r="C407" s="0" t="n">
        <v>354620</v>
      </c>
    </row>
    <row r="408" customFormat="false" ht="14.65" hidden="false" customHeight="false" outlineLevel="0" collapsed="false">
      <c r="A408" s="1" t="n">
        <v>0.0197106481481481</v>
      </c>
      <c r="B408" s="2" t="n">
        <f aca="false">(A408-$A$1)*86400</f>
        <v>814</v>
      </c>
      <c r="C408" s="0" t="n">
        <v>354590</v>
      </c>
    </row>
    <row r="409" customFormat="false" ht="14.65" hidden="false" customHeight="false" outlineLevel="0" collapsed="false">
      <c r="A409" s="1" t="n">
        <v>0.0197337962962963</v>
      </c>
      <c r="B409" s="2" t="n">
        <f aca="false">(A409-$A$1)*86400</f>
        <v>816</v>
      </c>
      <c r="C409" s="0" t="n">
        <v>354560</v>
      </c>
    </row>
    <row r="410" customFormat="false" ht="14.65" hidden="false" customHeight="false" outlineLevel="0" collapsed="false">
      <c r="A410" s="1" t="n">
        <v>0.0197569444444444</v>
      </c>
      <c r="B410" s="2" t="n">
        <f aca="false">(A410-$A$1)*86400</f>
        <v>818</v>
      </c>
      <c r="C410" s="0" t="n">
        <v>354530</v>
      </c>
    </row>
    <row r="411" customFormat="false" ht="14.65" hidden="false" customHeight="false" outlineLevel="0" collapsed="false">
      <c r="A411" s="1" t="n">
        <v>0.0197800925925926</v>
      </c>
      <c r="B411" s="2" t="n">
        <f aca="false">(A411-$A$1)*86400</f>
        <v>820</v>
      </c>
      <c r="C411" s="0" t="n">
        <v>354510</v>
      </c>
    </row>
    <row r="412" customFormat="false" ht="14.65" hidden="false" customHeight="false" outlineLevel="0" collapsed="false">
      <c r="A412" s="1" t="n">
        <v>0.0198032407407407</v>
      </c>
      <c r="B412" s="2" t="n">
        <f aca="false">(A412-$A$1)*86400</f>
        <v>822</v>
      </c>
      <c r="C412" s="0" t="n">
        <v>354480</v>
      </c>
    </row>
    <row r="413" customFormat="false" ht="14.65" hidden="false" customHeight="false" outlineLevel="0" collapsed="false">
      <c r="A413" s="1" t="n">
        <v>0.0198263888888889</v>
      </c>
      <c r="B413" s="2" t="n">
        <f aca="false">(A413-$A$1)*86400</f>
        <v>824</v>
      </c>
      <c r="C413" s="0" t="n">
        <v>354460</v>
      </c>
    </row>
    <row r="414" customFormat="false" ht="14.65" hidden="false" customHeight="false" outlineLevel="0" collapsed="false">
      <c r="A414" s="1" t="n">
        <v>0.019849537037037</v>
      </c>
      <c r="B414" s="2" t="n">
        <f aca="false">(A414-$A$1)*86400</f>
        <v>826</v>
      </c>
      <c r="C414" s="0" t="n">
        <v>354430</v>
      </c>
    </row>
    <row r="415" customFormat="false" ht="14.65" hidden="false" customHeight="false" outlineLevel="0" collapsed="false">
      <c r="A415" s="1" t="n">
        <v>0.0198726851851852</v>
      </c>
      <c r="B415" s="2" t="n">
        <f aca="false">(A415-$A$1)*86400</f>
        <v>828</v>
      </c>
      <c r="C415" s="0" t="n">
        <v>354400</v>
      </c>
    </row>
    <row r="416" customFormat="false" ht="14.65" hidden="false" customHeight="false" outlineLevel="0" collapsed="false">
      <c r="A416" s="1" t="n">
        <v>0.0198958333333333</v>
      </c>
      <c r="B416" s="2" t="n">
        <f aca="false">(A416-$A$1)*86400</f>
        <v>830</v>
      </c>
      <c r="C416" s="0" t="n">
        <v>354370</v>
      </c>
    </row>
    <row r="417" customFormat="false" ht="14.65" hidden="false" customHeight="false" outlineLevel="0" collapsed="false">
      <c r="A417" s="1" t="n">
        <v>0.0199189814814815</v>
      </c>
      <c r="B417" s="2" t="n">
        <f aca="false">(A417-$A$1)*86400</f>
        <v>832</v>
      </c>
      <c r="C417" s="0" t="n">
        <v>354340</v>
      </c>
    </row>
    <row r="418" customFormat="false" ht="14.65" hidden="false" customHeight="false" outlineLevel="0" collapsed="false">
      <c r="A418" s="1" t="n">
        <v>0.0199421296296296</v>
      </c>
      <c r="B418" s="2" t="n">
        <f aca="false">(A418-$A$1)*86400</f>
        <v>834</v>
      </c>
      <c r="C418" s="0" t="n">
        <v>354310</v>
      </c>
    </row>
    <row r="419" customFormat="false" ht="14.65" hidden="false" customHeight="false" outlineLevel="0" collapsed="false">
      <c r="A419" s="1" t="n">
        <v>0.0199652777777778</v>
      </c>
      <c r="B419" s="2" t="n">
        <f aca="false">(A419-$A$1)*86400</f>
        <v>836</v>
      </c>
      <c r="C419" s="0" t="n">
        <v>354280</v>
      </c>
    </row>
    <row r="420" customFormat="false" ht="14.65" hidden="false" customHeight="false" outlineLevel="0" collapsed="false">
      <c r="A420" s="1" t="n">
        <v>0.0199884259259259</v>
      </c>
      <c r="B420" s="2" t="n">
        <f aca="false">(A420-$A$1)*86400</f>
        <v>838</v>
      </c>
      <c r="C420" s="0" t="n">
        <v>354260</v>
      </c>
    </row>
    <row r="421" customFormat="false" ht="14.65" hidden="false" customHeight="false" outlineLevel="0" collapsed="false">
      <c r="A421" s="1" t="n">
        <v>0.0200115740740741</v>
      </c>
      <c r="B421" s="2" t="n">
        <f aca="false">(A421-$A$1)*86400</f>
        <v>840</v>
      </c>
      <c r="C421" s="0" t="n">
        <v>354230</v>
      </c>
    </row>
    <row r="422" customFormat="false" ht="14.65" hidden="false" customHeight="false" outlineLevel="0" collapsed="false">
      <c r="A422" s="1" t="n">
        <v>0.0200347222222222</v>
      </c>
      <c r="B422" s="2" t="n">
        <f aca="false">(A422-$A$1)*86400</f>
        <v>842</v>
      </c>
      <c r="C422" s="0" t="n">
        <v>354210</v>
      </c>
    </row>
    <row r="423" customFormat="false" ht="14.65" hidden="false" customHeight="false" outlineLevel="0" collapsed="false">
      <c r="A423" s="1" t="n">
        <v>0.0200578703703704</v>
      </c>
      <c r="B423" s="2" t="n">
        <f aca="false">(A423-$A$1)*86400</f>
        <v>844</v>
      </c>
      <c r="C423" s="0" t="n">
        <v>354180</v>
      </c>
    </row>
    <row r="424" customFormat="false" ht="14.65" hidden="false" customHeight="false" outlineLevel="0" collapsed="false">
      <c r="A424" s="1" t="n">
        <v>0.0200810185185185</v>
      </c>
      <c r="B424" s="2" t="n">
        <f aca="false">(A424-$A$1)*86400</f>
        <v>846</v>
      </c>
      <c r="C424" s="0" t="n">
        <v>354140</v>
      </c>
    </row>
    <row r="425" customFormat="false" ht="14.65" hidden="false" customHeight="false" outlineLevel="0" collapsed="false">
      <c r="A425" s="1" t="n">
        <v>0.0201041666666667</v>
      </c>
      <c r="B425" s="2" t="n">
        <f aca="false">(A425-$A$1)*86400</f>
        <v>848</v>
      </c>
      <c r="C425" s="0" t="n">
        <v>354110</v>
      </c>
    </row>
    <row r="426" customFormat="false" ht="14.65" hidden="false" customHeight="false" outlineLevel="0" collapsed="false">
      <c r="A426" s="1" t="n">
        <v>0.0201273148148148</v>
      </c>
      <c r="B426" s="2" t="n">
        <f aca="false">(A426-$A$1)*86400</f>
        <v>850</v>
      </c>
      <c r="C426" s="0" t="n">
        <v>354090</v>
      </c>
    </row>
    <row r="427" customFormat="false" ht="14.65" hidden="false" customHeight="false" outlineLevel="0" collapsed="false">
      <c r="A427" s="1" t="n">
        <v>0.020150462962963</v>
      </c>
      <c r="B427" s="2" t="n">
        <f aca="false">(A427-$A$1)*86400</f>
        <v>852</v>
      </c>
      <c r="C427" s="0" t="n">
        <v>354060</v>
      </c>
    </row>
    <row r="428" customFormat="false" ht="14.65" hidden="false" customHeight="false" outlineLevel="0" collapsed="false">
      <c r="A428" s="1" t="n">
        <v>0.0201736111111111</v>
      </c>
      <c r="B428" s="2" t="n">
        <f aca="false">(A428-$A$1)*86400</f>
        <v>854</v>
      </c>
      <c r="C428" s="0" t="n">
        <v>354030</v>
      </c>
    </row>
    <row r="429" customFormat="false" ht="14.65" hidden="false" customHeight="false" outlineLevel="0" collapsed="false">
      <c r="A429" s="1" t="n">
        <v>0.0201967592592593</v>
      </c>
      <c r="B429" s="2" t="n">
        <f aca="false">(A429-$A$1)*86400</f>
        <v>856</v>
      </c>
      <c r="C429" s="0" t="n">
        <v>354000</v>
      </c>
    </row>
    <row r="430" customFormat="false" ht="14.65" hidden="false" customHeight="false" outlineLevel="0" collapsed="false">
      <c r="A430" s="1" t="n">
        <v>0.0202199074074074</v>
      </c>
      <c r="B430" s="2" t="n">
        <f aca="false">(A430-$A$1)*86400</f>
        <v>858</v>
      </c>
      <c r="C430" s="0" t="n">
        <v>353970</v>
      </c>
    </row>
    <row r="431" customFormat="false" ht="14.65" hidden="false" customHeight="false" outlineLevel="0" collapsed="false">
      <c r="A431" s="1" t="n">
        <v>0.0202430555555556</v>
      </c>
      <c r="B431" s="2" t="n">
        <f aca="false">(A431-$A$1)*86400</f>
        <v>860</v>
      </c>
      <c r="C431" s="0" t="n">
        <v>353940</v>
      </c>
    </row>
    <row r="432" customFormat="false" ht="14.65" hidden="false" customHeight="false" outlineLevel="0" collapsed="false">
      <c r="A432" s="1" t="n">
        <v>0.0202662037037037</v>
      </c>
      <c r="B432" s="2" t="n">
        <f aca="false">(A432-$A$1)*86400</f>
        <v>862</v>
      </c>
      <c r="C432" s="0" t="n">
        <v>353900</v>
      </c>
    </row>
    <row r="433" customFormat="false" ht="14.65" hidden="false" customHeight="false" outlineLevel="0" collapsed="false">
      <c r="A433" s="1" t="n">
        <v>0.0202893518518519</v>
      </c>
      <c r="B433" s="2" t="n">
        <f aca="false">(A433-$A$1)*86400</f>
        <v>864</v>
      </c>
      <c r="C433" s="0" t="n">
        <v>353850</v>
      </c>
    </row>
    <row r="434" customFormat="false" ht="14.65" hidden="false" customHeight="false" outlineLevel="0" collapsed="false">
      <c r="A434" s="1" t="n">
        <v>0.0203125</v>
      </c>
      <c r="B434" s="2" t="n">
        <f aca="false">(A434-$A$1)*86400</f>
        <v>866</v>
      </c>
      <c r="C434" s="0" t="n">
        <v>353840</v>
      </c>
    </row>
    <row r="435" customFormat="false" ht="14.65" hidden="false" customHeight="false" outlineLevel="0" collapsed="false">
      <c r="A435" s="1" t="n">
        <v>0.0203356481481481</v>
      </c>
      <c r="B435" s="2" t="n">
        <f aca="false">(A435-$A$1)*86400</f>
        <v>868</v>
      </c>
      <c r="C435" s="0" t="n">
        <v>353780</v>
      </c>
    </row>
    <row r="436" customFormat="false" ht="14.65" hidden="false" customHeight="false" outlineLevel="0" collapsed="false">
      <c r="A436" s="1" t="n">
        <v>0.0203587962962963</v>
      </c>
      <c r="B436" s="2" t="n">
        <f aca="false">(A436-$A$1)*86400</f>
        <v>870</v>
      </c>
      <c r="C436" s="0" t="n">
        <v>353760</v>
      </c>
    </row>
    <row r="437" customFormat="false" ht="14.65" hidden="false" customHeight="false" outlineLevel="0" collapsed="false">
      <c r="A437" s="1" t="n">
        <v>0.0203819444444444</v>
      </c>
      <c r="B437" s="2" t="n">
        <f aca="false">(A437-$A$1)*86400</f>
        <v>872</v>
      </c>
      <c r="C437" s="0" t="n">
        <v>353750</v>
      </c>
    </row>
    <row r="438" customFormat="false" ht="14.65" hidden="false" customHeight="false" outlineLevel="0" collapsed="false">
      <c r="A438" s="1" t="n">
        <v>0.0204050925925926</v>
      </c>
      <c r="B438" s="2" t="n">
        <f aca="false">(A438-$A$1)*86400</f>
        <v>874</v>
      </c>
      <c r="C438" s="0" t="n">
        <v>353730</v>
      </c>
    </row>
    <row r="439" customFormat="false" ht="14.65" hidden="false" customHeight="false" outlineLevel="0" collapsed="false">
      <c r="A439" s="1" t="n">
        <v>0.0204282407407407</v>
      </c>
      <c r="B439" s="2" t="n">
        <f aca="false">(A439-$A$1)*86400</f>
        <v>876</v>
      </c>
      <c r="C439" s="0" t="n">
        <v>353700</v>
      </c>
    </row>
    <row r="440" customFormat="false" ht="14.65" hidden="false" customHeight="false" outlineLevel="0" collapsed="false">
      <c r="A440" s="1" t="n">
        <v>0.0204513888888889</v>
      </c>
      <c r="B440" s="2" t="n">
        <f aca="false">(A440-$A$1)*86400</f>
        <v>878</v>
      </c>
      <c r="C440" s="0" t="n">
        <v>353670</v>
      </c>
    </row>
    <row r="441" customFormat="false" ht="14.65" hidden="false" customHeight="false" outlineLevel="0" collapsed="false">
      <c r="A441" s="1" t="n">
        <v>0.020474537037037</v>
      </c>
      <c r="B441" s="2" t="n">
        <f aca="false">(A441-$A$1)*86400</f>
        <v>880</v>
      </c>
      <c r="C441" s="0" t="n">
        <v>353640</v>
      </c>
    </row>
    <row r="442" customFormat="false" ht="14.65" hidden="false" customHeight="false" outlineLevel="0" collapsed="false">
      <c r="A442" s="1" t="n">
        <v>0.0204976851851852</v>
      </c>
      <c r="B442" s="2" t="n">
        <f aca="false">(A442-$A$1)*86400</f>
        <v>882</v>
      </c>
      <c r="C442" s="0" t="n">
        <v>353620</v>
      </c>
    </row>
    <row r="443" customFormat="false" ht="14.65" hidden="false" customHeight="false" outlineLevel="0" collapsed="false">
      <c r="A443" s="1" t="n">
        <v>0.0205208333333333</v>
      </c>
      <c r="B443" s="2" t="n">
        <f aca="false">(A443-$A$1)*86400</f>
        <v>884</v>
      </c>
      <c r="C443" s="0" t="n">
        <v>353590</v>
      </c>
    </row>
    <row r="444" customFormat="false" ht="14.65" hidden="false" customHeight="false" outlineLevel="0" collapsed="false">
      <c r="A444" s="1" t="n">
        <v>0.0205439814814815</v>
      </c>
      <c r="B444" s="2" t="n">
        <f aca="false">(A444-$A$1)*86400</f>
        <v>886</v>
      </c>
      <c r="C444" s="0" t="n">
        <v>353560</v>
      </c>
    </row>
    <row r="445" customFormat="false" ht="14.65" hidden="false" customHeight="false" outlineLevel="0" collapsed="false">
      <c r="A445" s="1" t="n">
        <v>0.0205671296296296</v>
      </c>
      <c r="B445" s="2" t="n">
        <f aca="false">(A445-$A$1)*86400</f>
        <v>888</v>
      </c>
      <c r="C445" s="0" t="n">
        <v>353530</v>
      </c>
    </row>
    <row r="446" customFormat="false" ht="14.65" hidden="false" customHeight="false" outlineLevel="0" collapsed="false">
      <c r="A446" s="1" t="n">
        <v>0.0205902777777778</v>
      </c>
      <c r="B446" s="2" t="n">
        <f aca="false">(A446-$A$1)*86400</f>
        <v>890</v>
      </c>
      <c r="C446" s="0" t="n">
        <v>353500</v>
      </c>
    </row>
    <row r="447" customFormat="false" ht="14.65" hidden="false" customHeight="false" outlineLevel="0" collapsed="false">
      <c r="A447" s="1" t="n">
        <v>0.0206134259259259</v>
      </c>
      <c r="B447" s="2" t="n">
        <f aca="false">(A447-$A$1)*86400</f>
        <v>892</v>
      </c>
      <c r="C447" s="0" t="n">
        <v>353470</v>
      </c>
    </row>
    <row r="448" customFormat="false" ht="14.65" hidden="false" customHeight="false" outlineLevel="0" collapsed="false">
      <c r="A448" s="1" t="n">
        <v>0.0206365740740741</v>
      </c>
      <c r="B448" s="2" t="n">
        <f aca="false">(A448-$A$1)*86400</f>
        <v>894</v>
      </c>
      <c r="C448" s="0" t="n">
        <v>353440</v>
      </c>
    </row>
    <row r="449" customFormat="false" ht="14.65" hidden="false" customHeight="false" outlineLevel="0" collapsed="false">
      <c r="A449" s="1" t="n">
        <v>0.0206597222222222</v>
      </c>
      <c r="B449" s="2" t="n">
        <f aca="false">(A449-$A$1)*86400</f>
        <v>896</v>
      </c>
      <c r="C449" s="0" t="n">
        <v>353420</v>
      </c>
    </row>
    <row r="450" customFormat="false" ht="14.65" hidden="false" customHeight="false" outlineLevel="0" collapsed="false">
      <c r="A450" s="1" t="n">
        <v>0.0206828703703704</v>
      </c>
      <c r="B450" s="2" t="n">
        <f aca="false">(A450-$A$1)*86400</f>
        <v>898</v>
      </c>
      <c r="C450" s="0" t="n">
        <v>353390</v>
      </c>
    </row>
    <row r="451" customFormat="false" ht="14.65" hidden="false" customHeight="false" outlineLevel="0" collapsed="false">
      <c r="A451" s="1" t="n">
        <v>0.0207060185185185</v>
      </c>
      <c r="B451" s="2" t="n">
        <f aca="false">(A451-$A$1)*86400</f>
        <v>900</v>
      </c>
      <c r="C451" s="0" t="n">
        <v>353360</v>
      </c>
    </row>
    <row r="452" customFormat="false" ht="14.65" hidden="false" customHeight="false" outlineLevel="0" collapsed="false">
      <c r="A452" s="1" t="n">
        <v>0.0207291666666667</v>
      </c>
      <c r="B452" s="2" t="n">
        <f aca="false">(A452-$A$1)*86400</f>
        <v>902</v>
      </c>
      <c r="C452" s="0" t="n">
        <v>353330</v>
      </c>
    </row>
    <row r="453" customFormat="false" ht="14.65" hidden="false" customHeight="false" outlineLevel="0" collapsed="false">
      <c r="A453" s="1" t="n">
        <v>0.0207523148148148</v>
      </c>
      <c r="B453" s="2" t="n">
        <f aca="false">(A453-$A$1)*86400</f>
        <v>904</v>
      </c>
      <c r="C453" s="0" t="n">
        <v>353300</v>
      </c>
    </row>
    <row r="454" customFormat="false" ht="14.65" hidden="false" customHeight="false" outlineLevel="0" collapsed="false">
      <c r="A454" s="1" t="n">
        <v>0.020775462962963</v>
      </c>
      <c r="B454" s="2" t="n">
        <f aca="false">(A454-$A$1)*86400</f>
        <v>906</v>
      </c>
      <c r="C454" s="0" t="n">
        <v>353270</v>
      </c>
    </row>
    <row r="455" customFormat="false" ht="14.65" hidden="false" customHeight="false" outlineLevel="0" collapsed="false">
      <c r="A455" s="1" t="n">
        <v>0.0207986111111111</v>
      </c>
      <c r="B455" s="2" t="n">
        <f aca="false">(A455-$A$1)*86400</f>
        <v>908</v>
      </c>
      <c r="C455" s="0" t="n">
        <v>353230</v>
      </c>
    </row>
    <row r="456" customFormat="false" ht="14.65" hidden="false" customHeight="false" outlineLevel="0" collapsed="false">
      <c r="A456" s="1" t="n">
        <v>0.0208217592592593</v>
      </c>
      <c r="B456" s="2" t="n">
        <f aca="false">(A456-$A$1)*86400</f>
        <v>910</v>
      </c>
      <c r="C456" s="0" t="n">
        <v>353200</v>
      </c>
    </row>
    <row r="457" customFormat="false" ht="14.65" hidden="false" customHeight="false" outlineLevel="0" collapsed="false">
      <c r="A457" s="1" t="n">
        <v>0.0208449074074074</v>
      </c>
      <c r="B457" s="2" t="n">
        <f aca="false">(A457-$A$1)*86400</f>
        <v>912</v>
      </c>
      <c r="C457" s="0" t="n">
        <v>353170</v>
      </c>
    </row>
    <row r="458" customFormat="false" ht="14.65" hidden="false" customHeight="false" outlineLevel="0" collapsed="false">
      <c r="A458" s="1" t="n">
        <v>0.0208680555555556</v>
      </c>
      <c r="B458" s="2" t="n">
        <f aca="false">(A458-$A$1)*86400</f>
        <v>914</v>
      </c>
      <c r="C458" s="0" t="n">
        <v>353140</v>
      </c>
    </row>
    <row r="459" customFormat="false" ht="14.65" hidden="false" customHeight="false" outlineLevel="0" collapsed="false">
      <c r="A459" s="1" t="n">
        <v>0.0208912037037037</v>
      </c>
      <c r="B459" s="2" t="n">
        <f aca="false">(A459-$A$1)*86400</f>
        <v>916</v>
      </c>
      <c r="C459" s="0" t="n">
        <v>353120</v>
      </c>
    </row>
    <row r="460" customFormat="false" ht="14.65" hidden="false" customHeight="false" outlineLevel="0" collapsed="false">
      <c r="A460" s="1" t="n">
        <v>0.0209143518518519</v>
      </c>
      <c r="B460" s="2" t="n">
        <f aca="false">(A460-$A$1)*86400</f>
        <v>918</v>
      </c>
      <c r="C460" s="0" t="n">
        <v>353090</v>
      </c>
    </row>
    <row r="461" customFormat="false" ht="14.65" hidden="false" customHeight="false" outlineLevel="0" collapsed="false">
      <c r="A461" s="1" t="n">
        <v>0.0209375</v>
      </c>
      <c r="B461" s="2" t="n">
        <f aca="false">(A461-$A$1)*86400</f>
        <v>920</v>
      </c>
      <c r="C461" s="0" t="n">
        <v>353070</v>
      </c>
    </row>
    <row r="462" customFormat="false" ht="14.65" hidden="false" customHeight="false" outlineLevel="0" collapsed="false">
      <c r="A462" s="1" t="n">
        <v>0.0209606481481482</v>
      </c>
      <c r="B462" s="2" t="n">
        <f aca="false">(A462-$A$1)*86400</f>
        <v>922</v>
      </c>
      <c r="C462" s="0" t="n">
        <v>353040</v>
      </c>
    </row>
    <row r="463" customFormat="false" ht="14.65" hidden="false" customHeight="false" outlineLevel="0" collapsed="false">
      <c r="A463" s="1" t="n">
        <v>0.0209837962962963</v>
      </c>
      <c r="B463" s="2" t="n">
        <f aca="false">(A463-$A$1)*86400</f>
        <v>924</v>
      </c>
      <c r="C463" s="0" t="n">
        <v>353010</v>
      </c>
    </row>
    <row r="464" customFormat="false" ht="14.65" hidden="false" customHeight="false" outlineLevel="0" collapsed="false">
      <c r="A464" s="1" t="n">
        <v>0.0210069444444444</v>
      </c>
      <c r="B464" s="2" t="n">
        <f aca="false">(A464-$A$1)*86400</f>
        <v>926</v>
      </c>
      <c r="C464" s="0" t="n">
        <v>352980</v>
      </c>
    </row>
    <row r="465" customFormat="false" ht="14.65" hidden="false" customHeight="false" outlineLevel="0" collapsed="false">
      <c r="A465" s="1" t="n">
        <v>0.0210300925925926</v>
      </c>
      <c r="B465" s="2" t="n">
        <f aca="false">(A465-$A$1)*86400</f>
        <v>928</v>
      </c>
      <c r="C465" s="0" t="n">
        <v>352950</v>
      </c>
    </row>
    <row r="466" customFormat="false" ht="14.65" hidden="false" customHeight="false" outlineLevel="0" collapsed="false">
      <c r="A466" s="1" t="n">
        <v>0.0210532407407407</v>
      </c>
      <c r="B466" s="2" t="n">
        <f aca="false">(A466-$A$1)*86400</f>
        <v>930</v>
      </c>
      <c r="C466" s="0" t="n">
        <v>352920</v>
      </c>
    </row>
    <row r="467" customFormat="false" ht="14.65" hidden="false" customHeight="false" outlineLevel="0" collapsed="false">
      <c r="A467" s="1" t="n">
        <v>0.0210763888888889</v>
      </c>
      <c r="B467" s="2" t="n">
        <f aca="false">(A467-$A$1)*86400</f>
        <v>932</v>
      </c>
      <c r="C467" s="0" t="n">
        <v>352890</v>
      </c>
    </row>
    <row r="468" customFormat="false" ht="14.65" hidden="false" customHeight="false" outlineLevel="0" collapsed="false">
      <c r="A468" s="1" t="n">
        <v>0.021099537037037</v>
      </c>
      <c r="B468" s="2" t="n">
        <f aca="false">(A468-$A$1)*86400</f>
        <v>934</v>
      </c>
      <c r="C468" s="0" t="n">
        <v>352860</v>
      </c>
    </row>
    <row r="469" customFormat="false" ht="14.65" hidden="false" customHeight="false" outlineLevel="0" collapsed="false">
      <c r="A469" s="1" t="n">
        <v>0.0211226851851852</v>
      </c>
      <c r="B469" s="2" t="n">
        <f aca="false">(A469-$A$1)*86400</f>
        <v>936</v>
      </c>
      <c r="C469" s="0" t="n">
        <v>352830</v>
      </c>
    </row>
    <row r="470" customFormat="false" ht="14.65" hidden="false" customHeight="false" outlineLevel="0" collapsed="false">
      <c r="A470" s="1" t="n">
        <v>0.0211458333333333</v>
      </c>
      <c r="B470" s="2" t="n">
        <f aca="false">(A470-$A$1)*86400</f>
        <v>938</v>
      </c>
      <c r="C470" s="0" t="n">
        <v>352800</v>
      </c>
    </row>
    <row r="471" customFormat="false" ht="14.65" hidden="false" customHeight="false" outlineLevel="0" collapsed="false">
      <c r="A471" s="1" t="n">
        <v>0.0211689814814815</v>
      </c>
      <c r="B471" s="2" t="n">
        <f aca="false">(A471-$A$1)*86400</f>
        <v>940</v>
      </c>
      <c r="C471" s="0" t="n">
        <v>352770</v>
      </c>
    </row>
    <row r="472" customFormat="false" ht="14.65" hidden="false" customHeight="false" outlineLevel="0" collapsed="false">
      <c r="A472" s="1" t="n">
        <v>0.0211921296296296</v>
      </c>
      <c r="B472" s="2" t="n">
        <f aca="false">(A472-$A$1)*86400</f>
        <v>942</v>
      </c>
      <c r="C472" s="0" t="n">
        <v>352730</v>
      </c>
    </row>
    <row r="473" customFormat="false" ht="14.65" hidden="false" customHeight="false" outlineLevel="0" collapsed="false">
      <c r="A473" s="1" t="n">
        <v>0.0212152777777778</v>
      </c>
      <c r="B473" s="2" t="n">
        <f aca="false">(A473-$A$1)*86400</f>
        <v>944</v>
      </c>
      <c r="C473" s="0" t="n">
        <v>352690</v>
      </c>
    </row>
    <row r="474" customFormat="false" ht="14.65" hidden="false" customHeight="false" outlineLevel="0" collapsed="false">
      <c r="A474" s="1" t="n">
        <v>0.0212384259259259</v>
      </c>
      <c r="B474" s="2" t="n">
        <f aca="false">(A474-$A$1)*86400</f>
        <v>946</v>
      </c>
      <c r="C474" s="0" t="n">
        <v>352660</v>
      </c>
    </row>
    <row r="475" customFormat="false" ht="14.65" hidden="false" customHeight="false" outlineLevel="0" collapsed="false">
      <c r="A475" s="1" t="n">
        <v>0.0212615740740741</v>
      </c>
      <c r="B475" s="2" t="n">
        <f aca="false">(A475-$A$1)*86400</f>
        <v>948</v>
      </c>
      <c r="C475" s="0" t="n">
        <v>352640</v>
      </c>
    </row>
    <row r="476" customFormat="false" ht="14.65" hidden="false" customHeight="false" outlineLevel="0" collapsed="false">
      <c r="A476" s="1" t="n">
        <v>0.0212847222222222</v>
      </c>
      <c r="B476" s="2" t="n">
        <f aca="false">(A476-$A$1)*86400</f>
        <v>950</v>
      </c>
      <c r="C476" s="0" t="n">
        <v>352610</v>
      </c>
    </row>
    <row r="477" customFormat="false" ht="14.65" hidden="false" customHeight="false" outlineLevel="0" collapsed="false">
      <c r="A477" s="1" t="n">
        <v>0.0213078703703704</v>
      </c>
      <c r="B477" s="2" t="n">
        <f aca="false">(A477-$A$1)*86400</f>
        <v>952</v>
      </c>
      <c r="C477" s="0" t="n">
        <v>352590</v>
      </c>
    </row>
    <row r="478" customFormat="false" ht="14.65" hidden="false" customHeight="false" outlineLevel="0" collapsed="false">
      <c r="A478" s="1" t="n">
        <v>0.0213310185185185</v>
      </c>
      <c r="B478" s="2" t="n">
        <f aca="false">(A478-$A$1)*86400</f>
        <v>954</v>
      </c>
      <c r="C478" s="0" t="n">
        <v>352560</v>
      </c>
    </row>
    <row r="479" customFormat="false" ht="14.65" hidden="false" customHeight="false" outlineLevel="0" collapsed="false">
      <c r="A479" s="1" t="n">
        <v>0.0213541666666667</v>
      </c>
      <c r="B479" s="2" t="n">
        <f aca="false">(A479-$A$1)*86400</f>
        <v>956</v>
      </c>
      <c r="C479" s="0" t="n">
        <v>352530</v>
      </c>
    </row>
    <row r="480" customFormat="false" ht="14.65" hidden="false" customHeight="false" outlineLevel="0" collapsed="false">
      <c r="A480" s="1" t="n">
        <v>0.0213773148148148</v>
      </c>
      <c r="B480" s="2" t="n">
        <f aca="false">(A480-$A$1)*86400</f>
        <v>958</v>
      </c>
      <c r="C480" s="0" t="n">
        <v>352500</v>
      </c>
    </row>
    <row r="481" customFormat="false" ht="14.65" hidden="false" customHeight="false" outlineLevel="0" collapsed="false">
      <c r="A481" s="1" t="n">
        <v>0.021400462962963</v>
      </c>
      <c r="B481" s="2" t="n">
        <f aca="false">(A481-$A$1)*86400</f>
        <v>960</v>
      </c>
      <c r="C481" s="0" t="n">
        <v>352480</v>
      </c>
    </row>
    <row r="482" customFormat="false" ht="14.65" hidden="false" customHeight="false" outlineLevel="0" collapsed="false">
      <c r="A482" s="1" t="n">
        <v>0.0214236111111111</v>
      </c>
      <c r="B482" s="2" t="n">
        <f aca="false">(A482-$A$1)*86400</f>
        <v>962</v>
      </c>
      <c r="C482" s="0" t="n">
        <v>352450</v>
      </c>
    </row>
    <row r="483" customFormat="false" ht="14.65" hidden="false" customHeight="false" outlineLevel="0" collapsed="false">
      <c r="A483" s="1" t="n">
        <v>0.0214467592592593</v>
      </c>
      <c r="B483" s="2" t="n">
        <f aca="false">(A483-$A$1)*86400</f>
        <v>964</v>
      </c>
      <c r="C483" s="0" t="n">
        <v>352420</v>
      </c>
    </row>
    <row r="484" customFormat="false" ht="14.65" hidden="false" customHeight="false" outlineLevel="0" collapsed="false">
      <c r="A484" s="1" t="n">
        <v>0.0214699074074074</v>
      </c>
      <c r="B484" s="2" t="n">
        <f aca="false">(A484-$A$1)*86400</f>
        <v>966</v>
      </c>
      <c r="C484" s="0" t="n">
        <v>352400</v>
      </c>
    </row>
    <row r="485" customFormat="false" ht="14.65" hidden="false" customHeight="false" outlineLevel="0" collapsed="false">
      <c r="A485" s="1" t="n">
        <v>0.0214930555555556</v>
      </c>
      <c r="B485" s="2" t="n">
        <f aca="false">(A485-$A$1)*86400</f>
        <v>968</v>
      </c>
      <c r="C485" s="0" t="n">
        <v>352360</v>
      </c>
    </row>
    <row r="486" customFormat="false" ht="14.65" hidden="false" customHeight="false" outlineLevel="0" collapsed="false">
      <c r="A486" s="1" t="n">
        <v>0.0215162037037037</v>
      </c>
      <c r="B486" s="2" t="n">
        <f aca="false">(A486-$A$1)*86400</f>
        <v>970</v>
      </c>
      <c r="C486" s="0" t="n">
        <v>352330</v>
      </c>
    </row>
    <row r="487" customFormat="false" ht="14.65" hidden="false" customHeight="false" outlineLevel="0" collapsed="false">
      <c r="A487" s="1" t="n">
        <v>0.0215393518518519</v>
      </c>
      <c r="B487" s="2" t="n">
        <f aca="false">(A487-$A$1)*86400</f>
        <v>972</v>
      </c>
      <c r="C487" s="0" t="n">
        <v>352300</v>
      </c>
    </row>
    <row r="488" customFormat="false" ht="14.65" hidden="false" customHeight="false" outlineLevel="0" collapsed="false">
      <c r="A488" s="1" t="n">
        <v>0.0215625</v>
      </c>
      <c r="B488" s="2" t="n">
        <f aca="false">(A488-$A$1)*86400</f>
        <v>974</v>
      </c>
      <c r="C488" s="0" t="n">
        <v>352280</v>
      </c>
    </row>
    <row r="489" customFormat="false" ht="14.65" hidden="false" customHeight="false" outlineLevel="0" collapsed="false">
      <c r="A489" s="1" t="n">
        <v>0.0215856481481481</v>
      </c>
      <c r="B489" s="2" t="n">
        <f aca="false">(A489-$A$1)*86400</f>
        <v>976</v>
      </c>
      <c r="C489" s="0" t="n">
        <v>352250</v>
      </c>
    </row>
    <row r="490" customFormat="false" ht="14.65" hidden="false" customHeight="false" outlineLevel="0" collapsed="false">
      <c r="A490" s="1" t="n">
        <v>0.0216087962962963</v>
      </c>
      <c r="B490" s="2" t="n">
        <f aca="false">(A490-$A$1)*86400</f>
        <v>978</v>
      </c>
      <c r="C490" s="0" t="n">
        <v>352220</v>
      </c>
    </row>
    <row r="491" customFormat="false" ht="14.65" hidden="false" customHeight="false" outlineLevel="0" collapsed="false">
      <c r="A491" s="1" t="n">
        <v>0.0216319444444444</v>
      </c>
      <c r="B491" s="2" t="n">
        <f aca="false">(A491-$A$1)*86400</f>
        <v>980</v>
      </c>
      <c r="C491" s="0" t="n">
        <v>352190</v>
      </c>
    </row>
    <row r="492" customFormat="false" ht="14.65" hidden="false" customHeight="false" outlineLevel="0" collapsed="false">
      <c r="A492" s="1" t="n">
        <v>0.0216550925925926</v>
      </c>
      <c r="B492" s="2" t="n">
        <f aca="false">(A492-$A$1)*86400</f>
        <v>982</v>
      </c>
      <c r="C492" s="0" t="n">
        <v>352160</v>
      </c>
    </row>
    <row r="493" customFormat="false" ht="14.65" hidden="false" customHeight="false" outlineLevel="0" collapsed="false">
      <c r="A493" s="1" t="n">
        <v>0.0216782407407407</v>
      </c>
      <c r="B493" s="2" t="n">
        <f aca="false">(A493-$A$1)*86400</f>
        <v>984</v>
      </c>
      <c r="C493" s="0" t="n">
        <v>352130</v>
      </c>
    </row>
    <row r="494" customFormat="false" ht="14.65" hidden="false" customHeight="false" outlineLevel="0" collapsed="false">
      <c r="A494" s="1" t="n">
        <v>0.0217013888888889</v>
      </c>
      <c r="B494" s="2" t="n">
        <f aca="false">(A494-$A$1)*86400</f>
        <v>986</v>
      </c>
      <c r="C494" s="0" t="n">
        <v>352100</v>
      </c>
    </row>
    <row r="495" customFormat="false" ht="14.65" hidden="false" customHeight="false" outlineLevel="0" collapsed="false">
      <c r="A495" s="1" t="n">
        <v>0.021724537037037</v>
      </c>
      <c r="B495" s="2" t="n">
        <f aca="false">(A495-$A$1)*86400</f>
        <v>988</v>
      </c>
      <c r="C495" s="0" t="n">
        <v>352070</v>
      </c>
    </row>
    <row r="496" customFormat="false" ht="14.65" hidden="false" customHeight="false" outlineLevel="0" collapsed="false">
      <c r="A496" s="1" t="n">
        <v>0.0217476851851852</v>
      </c>
      <c r="B496" s="2" t="n">
        <f aca="false">(A496-$A$1)*86400</f>
        <v>990</v>
      </c>
      <c r="C496" s="0" t="n">
        <v>352050</v>
      </c>
    </row>
    <row r="497" customFormat="false" ht="14.65" hidden="false" customHeight="false" outlineLevel="0" collapsed="false">
      <c r="A497" s="1" t="n">
        <v>0.0217708333333333</v>
      </c>
      <c r="B497" s="2" t="n">
        <f aca="false">(A497-$A$1)*86400</f>
        <v>992</v>
      </c>
      <c r="C497" s="0" t="n">
        <v>352010</v>
      </c>
    </row>
    <row r="498" customFormat="false" ht="14.65" hidden="false" customHeight="false" outlineLevel="0" collapsed="false">
      <c r="A498" s="1" t="n">
        <v>0.0217939814814815</v>
      </c>
      <c r="B498" s="2" t="n">
        <f aca="false">(A498-$A$1)*86400</f>
        <v>994</v>
      </c>
      <c r="C498" s="0" t="n">
        <v>351980</v>
      </c>
    </row>
    <row r="499" customFormat="false" ht="14.65" hidden="false" customHeight="false" outlineLevel="0" collapsed="false">
      <c r="A499" s="1" t="n">
        <v>0.0218171296296296</v>
      </c>
      <c r="B499" s="2" t="n">
        <f aca="false">(A499-$A$1)*86400</f>
        <v>996</v>
      </c>
      <c r="C499" s="0" t="n">
        <v>351950</v>
      </c>
    </row>
    <row r="500" customFormat="false" ht="14.65" hidden="false" customHeight="false" outlineLevel="0" collapsed="false">
      <c r="A500" s="1" t="n">
        <v>0.0218402777777778</v>
      </c>
      <c r="B500" s="2" t="n">
        <f aca="false">(A500-$A$1)*86400</f>
        <v>998</v>
      </c>
      <c r="C500" s="0" t="n">
        <v>351920</v>
      </c>
    </row>
    <row r="501" customFormat="false" ht="14.65" hidden="false" customHeight="false" outlineLevel="0" collapsed="false">
      <c r="A501" s="1" t="n">
        <v>0.0218634259259259</v>
      </c>
      <c r="B501" s="2" t="n">
        <f aca="false">(A501-$A$1)*86400</f>
        <v>1000</v>
      </c>
      <c r="C501" s="0" t="n">
        <v>351900</v>
      </c>
    </row>
    <row r="502" customFormat="false" ht="14.65" hidden="false" customHeight="false" outlineLevel="0" collapsed="false">
      <c r="A502" s="1" t="n">
        <v>0.0218865740740741</v>
      </c>
      <c r="B502" s="2" t="n">
        <f aca="false">(A502-$A$1)*86400</f>
        <v>1002</v>
      </c>
      <c r="C502" s="0" t="n">
        <v>351860</v>
      </c>
    </row>
    <row r="503" customFormat="false" ht="14.65" hidden="false" customHeight="false" outlineLevel="0" collapsed="false">
      <c r="A503" s="1" t="n">
        <v>0.0219097222222222</v>
      </c>
      <c r="B503" s="2" t="n">
        <f aca="false">(A503-$A$1)*86400</f>
        <v>1004</v>
      </c>
      <c r="C503" s="0" t="n">
        <v>351830</v>
      </c>
    </row>
    <row r="504" customFormat="false" ht="14.65" hidden="false" customHeight="false" outlineLevel="0" collapsed="false">
      <c r="A504" s="1" t="n">
        <v>0.0219328703703704</v>
      </c>
      <c r="B504" s="2" t="n">
        <f aca="false">(A504-$A$1)*86400</f>
        <v>1006</v>
      </c>
      <c r="C504" s="0" t="n">
        <v>351800</v>
      </c>
    </row>
    <row r="505" customFormat="false" ht="14.65" hidden="false" customHeight="false" outlineLevel="0" collapsed="false">
      <c r="A505" s="1" t="n">
        <v>0.0219560185185185</v>
      </c>
      <c r="B505" s="2" t="n">
        <f aca="false">(A505-$A$1)*86400</f>
        <v>1008</v>
      </c>
      <c r="C505" s="0" t="n">
        <v>351770</v>
      </c>
    </row>
    <row r="506" customFormat="false" ht="14.65" hidden="false" customHeight="false" outlineLevel="0" collapsed="false">
      <c r="A506" s="1" t="n">
        <v>0.0219791666666667</v>
      </c>
      <c r="B506" s="2" t="n">
        <f aca="false">(A506-$A$1)*86400</f>
        <v>1010</v>
      </c>
      <c r="C506" s="0" t="n">
        <v>351740</v>
      </c>
    </row>
    <row r="507" customFormat="false" ht="14.65" hidden="false" customHeight="false" outlineLevel="0" collapsed="false">
      <c r="A507" s="1" t="n">
        <v>0.0220023148148148</v>
      </c>
      <c r="B507" s="2" t="n">
        <f aca="false">(A507-$A$1)*86400</f>
        <v>1012</v>
      </c>
      <c r="C507" s="0" t="n">
        <v>351710</v>
      </c>
    </row>
    <row r="508" customFormat="false" ht="14.65" hidden="false" customHeight="false" outlineLevel="0" collapsed="false">
      <c r="A508" s="1" t="n">
        <v>0.022025462962963</v>
      </c>
      <c r="B508" s="2" t="n">
        <f aca="false">(A508-$A$1)*86400</f>
        <v>1014</v>
      </c>
      <c r="C508" s="0" t="n">
        <v>351680</v>
      </c>
    </row>
    <row r="509" customFormat="false" ht="14.65" hidden="false" customHeight="false" outlineLevel="0" collapsed="false">
      <c r="A509" s="1" t="n">
        <v>0.0220486111111111</v>
      </c>
      <c r="B509" s="2" t="n">
        <f aca="false">(A509-$A$1)*86400</f>
        <v>1016</v>
      </c>
      <c r="C509" s="0" t="n">
        <v>351650</v>
      </c>
    </row>
    <row r="510" customFormat="false" ht="14.65" hidden="false" customHeight="false" outlineLevel="0" collapsed="false">
      <c r="A510" s="1" t="n">
        <v>0.0220717592592593</v>
      </c>
      <c r="B510" s="2" t="n">
        <f aca="false">(A510-$A$1)*86400</f>
        <v>1018</v>
      </c>
      <c r="C510" s="0" t="n">
        <v>351620</v>
      </c>
    </row>
    <row r="511" customFormat="false" ht="14.65" hidden="false" customHeight="false" outlineLevel="0" collapsed="false">
      <c r="A511" s="1" t="n">
        <v>0.0220949074074074</v>
      </c>
      <c r="B511" s="2" t="n">
        <f aca="false">(A511-$A$1)*86400</f>
        <v>1020</v>
      </c>
      <c r="C511" s="0" t="n">
        <v>351580</v>
      </c>
    </row>
    <row r="512" customFormat="false" ht="14.65" hidden="false" customHeight="false" outlineLevel="0" collapsed="false">
      <c r="A512" s="1" t="n">
        <v>0.0221180555555556</v>
      </c>
      <c r="B512" s="2" t="n">
        <f aca="false">(A512-$A$1)*86400</f>
        <v>1022</v>
      </c>
      <c r="C512" s="0" t="n">
        <v>351550</v>
      </c>
    </row>
    <row r="513" customFormat="false" ht="14.65" hidden="false" customHeight="false" outlineLevel="0" collapsed="false">
      <c r="A513" s="1" t="n">
        <v>0.0221412037037037</v>
      </c>
      <c r="B513" s="2" t="n">
        <f aca="false">(A513-$A$1)*86400</f>
        <v>1024</v>
      </c>
      <c r="C513" s="0" t="n">
        <v>351520</v>
      </c>
    </row>
    <row r="514" customFormat="false" ht="14.65" hidden="false" customHeight="false" outlineLevel="0" collapsed="false">
      <c r="A514" s="1" t="n">
        <v>0.0221643518518519</v>
      </c>
      <c r="B514" s="2" t="n">
        <f aca="false">(A514-$A$1)*86400</f>
        <v>1026</v>
      </c>
      <c r="C514" s="0" t="n">
        <v>351490</v>
      </c>
    </row>
    <row r="515" customFormat="false" ht="14.65" hidden="false" customHeight="false" outlineLevel="0" collapsed="false">
      <c r="A515" s="1" t="n">
        <v>0.0221875</v>
      </c>
      <c r="B515" s="2" t="n">
        <f aca="false">(A515-$A$1)*86400</f>
        <v>1028</v>
      </c>
      <c r="C515" s="0" t="n">
        <v>351460</v>
      </c>
    </row>
    <row r="516" customFormat="false" ht="14.65" hidden="false" customHeight="false" outlineLevel="0" collapsed="false">
      <c r="A516" s="1" t="n">
        <v>0.0222106481481482</v>
      </c>
      <c r="B516" s="2" t="n">
        <f aca="false">(A516-$A$1)*86400</f>
        <v>1030</v>
      </c>
      <c r="C516" s="0" t="n">
        <v>351430</v>
      </c>
    </row>
    <row r="517" customFormat="false" ht="14.65" hidden="false" customHeight="false" outlineLevel="0" collapsed="false">
      <c r="A517" s="1" t="n">
        <v>0.0222337962962963</v>
      </c>
      <c r="B517" s="2" t="n">
        <f aca="false">(A517-$A$1)*86400</f>
        <v>1032</v>
      </c>
      <c r="C517" s="0" t="n">
        <v>351400</v>
      </c>
    </row>
    <row r="518" customFormat="false" ht="14.65" hidden="false" customHeight="false" outlineLevel="0" collapsed="false">
      <c r="A518" s="1" t="n">
        <v>0.0222569444444444</v>
      </c>
      <c r="B518" s="2" t="n">
        <f aca="false">(A518-$A$1)*86400</f>
        <v>1034</v>
      </c>
      <c r="C518" s="0" t="n">
        <v>351380</v>
      </c>
    </row>
    <row r="519" customFormat="false" ht="14.65" hidden="false" customHeight="false" outlineLevel="0" collapsed="false">
      <c r="A519" s="1" t="n">
        <v>0.0222800925925926</v>
      </c>
      <c r="B519" s="2" t="n">
        <f aca="false">(A519-$A$1)*86400</f>
        <v>1036</v>
      </c>
      <c r="C519" s="0" t="n">
        <v>351340</v>
      </c>
    </row>
    <row r="520" customFormat="false" ht="14.65" hidden="false" customHeight="false" outlineLevel="0" collapsed="false">
      <c r="A520" s="1" t="n">
        <v>0.0223032407407407</v>
      </c>
      <c r="B520" s="2" t="n">
        <f aca="false">(A520-$A$1)*86400</f>
        <v>1038</v>
      </c>
      <c r="C520" s="0" t="n">
        <v>351310</v>
      </c>
    </row>
    <row r="521" customFormat="false" ht="14.65" hidden="false" customHeight="false" outlineLevel="0" collapsed="false">
      <c r="A521" s="1" t="n">
        <v>0.0223263888888889</v>
      </c>
      <c r="B521" s="2" t="n">
        <f aca="false">(A521-$A$1)*86400</f>
        <v>1040</v>
      </c>
      <c r="C521" s="0" t="n">
        <v>351290</v>
      </c>
    </row>
    <row r="522" customFormat="false" ht="14.65" hidden="false" customHeight="false" outlineLevel="0" collapsed="false">
      <c r="A522" s="1" t="n">
        <v>0.022349537037037</v>
      </c>
      <c r="B522" s="2" t="n">
        <f aca="false">(A522-$A$1)*86400</f>
        <v>1042</v>
      </c>
      <c r="C522" s="0" t="n">
        <v>351260</v>
      </c>
    </row>
    <row r="523" customFormat="false" ht="14.65" hidden="false" customHeight="false" outlineLevel="0" collapsed="false">
      <c r="A523" s="1" t="n">
        <v>0.0223726851851852</v>
      </c>
      <c r="B523" s="2" t="n">
        <f aca="false">(A523-$A$1)*86400</f>
        <v>1044</v>
      </c>
      <c r="C523" s="0" t="n">
        <v>351230</v>
      </c>
    </row>
    <row r="524" customFormat="false" ht="14.65" hidden="false" customHeight="false" outlineLevel="0" collapsed="false">
      <c r="A524" s="1" t="n">
        <v>0.0223958333333333</v>
      </c>
      <c r="B524" s="2" t="n">
        <f aca="false">(A524-$A$1)*86400</f>
        <v>1046</v>
      </c>
      <c r="C524" s="0" t="n">
        <v>351200</v>
      </c>
    </row>
    <row r="525" customFormat="false" ht="14.65" hidden="false" customHeight="false" outlineLevel="0" collapsed="false">
      <c r="A525" s="1" t="n">
        <v>0.0224189814814815</v>
      </c>
      <c r="B525" s="2" t="n">
        <f aca="false">(A525-$A$1)*86400</f>
        <v>1048</v>
      </c>
      <c r="C525" s="0" t="n">
        <v>351160</v>
      </c>
    </row>
    <row r="526" customFormat="false" ht="14.65" hidden="false" customHeight="false" outlineLevel="0" collapsed="false">
      <c r="A526" s="1" t="n">
        <v>0.0224421296296296</v>
      </c>
      <c r="B526" s="2" t="n">
        <f aca="false">(A526-$A$1)*86400</f>
        <v>1050</v>
      </c>
      <c r="C526" s="0" t="n">
        <v>351130</v>
      </c>
    </row>
    <row r="527" customFormat="false" ht="14.65" hidden="false" customHeight="false" outlineLevel="0" collapsed="false">
      <c r="A527" s="1" t="n">
        <v>0.0224652777777778</v>
      </c>
      <c r="B527" s="2" t="n">
        <f aca="false">(A527-$A$1)*86400</f>
        <v>1052</v>
      </c>
      <c r="C527" s="0" t="n">
        <v>351100</v>
      </c>
    </row>
    <row r="528" customFormat="false" ht="14.65" hidden="false" customHeight="false" outlineLevel="0" collapsed="false">
      <c r="A528" s="1" t="n">
        <v>0.0224884259259259</v>
      </c>
      <c r="B528" s="2" t="n">
        <f aca="false">(A528-$A$1)*86400</f>
        <v>1054</v>
      </c>
      <c r="C528" s="0" t="n">
        <v>351070</v>
      </c>
    </row>
    <row r="529" customFormat="false" ht="14.65" hidden="false" customHeight="false" outlineLevel="0" collapsed="false">
      <c r="A529" s="1" t="n">
        <v>0.0225115740740741</v>
      </c>
      <c r="B529" s="2" t="n">
        <f aca="false">(A529-$A$1)*86400</f>
        <v>1056</v>
      </c>
      <c r="C529" s="0" t="n">
        <v>351040</v>
      </c>
    </row>
    <row r="530" customFormat="false" ht="14.65" hidden="false" customHeight="false" outlineLevel="0" collapsed="false">
      <c r="A530" s="1" t="n">
        <v>0.0225347222222222</v>
      </c>
      <c r="B530" s="2" t="n">
        <f aca="false">(A530-$A$1)*86400</f>
        <v>1058</v>
      </c>
      <c r="C530" s="0" t="n">
        <v>351010</v>
      </c>
    </row>
    <row r="531" customFormat="false" ht="14.65" hidden="false" customHeight="false" outlineLevel="0" collapsed="false">
      <c r="A531" s="1" t="n">
        <v>0.0225578703703704</v>
      </c>
      <c r="B531" s="2" t="n">
        <f aca="false">(A531-$A$1)*86400</f>
        <v>1060</v>
      </c>
      <c r="C531" s="0" t="n">
        <v>350980</v>
      </c>
    </row>
    <row r="532" customFormat="false" ht="14.65" hidden="false" customHeight="false" outlineLevel="0" collapsed="false">
      <c r="A532" s="1" t="n">
        <v>0.0225810185185185</v>
      </c>
      <c r="B532" s="2" t="n">
        <f aca="false">(A532-$A$1)*86400</f>
        <v>1062</v>
      </c>
      <c r="C532" s="0" t="n">
        <v>350950</v>
      </c>
    </row>
    <row r="533" customFormat="false" ht="14.65" hidden="false" customHeight="false" outlineLevel="0" collapsed="false">
      <c r="A533" s="1" t="n">
        <v>0.0226041666666667</v>
      </c>
      <c r="B533" s="2" t="n">
        <f aca="false">(A533-$A$1)*86400</f>
        <v>1064</v>
      </c>
      <c r="C533" s="0" t="n">
        <v>350910</v>
      </c>
    </row>
    <row r="534" customFormat="false" ht="14.65" hidden="false" customHeight="false" outlineLevel="0" collapsed="false">
      <c r="A534" s="1" t="n">
        <v>0.0226273148148148</v>
      </c>
      <c r="B534" s="2" t="n">
        <f aca="false">(A534-$A$1)*86400</f>
        <v>1066</v>
      </c>
      <c r="C534" s="0" t="n">
        <v>350860</v>
      </c>
    </row>
    <row r="535" customFormat="false" ht="14.65" hidden="false" customHeight="false" outlineLevel="0" collapsed="false">
      <c r="A535" s="1" t="n">
        <v>0.022650462962963</v>
      </c>
      <c r="B535" s="2" t="n">
        <f aca="false">(A535-$A$1)*86400</f>
        <v>1068</v>
      </c>
      <c r="C535" s="0" t="n">
        <v>350770</v>
      </c>
    </row>
    <row r="536" customFormat="false" ht="14.65" hidden="false" customHeight="false" outlineLevel="0" collapsed="false">
      <c r="A536" s="1" t="n">
        <v>0.0226736111111111</v>
      </c>
      <c r="B536" s="2" t="n">
        <f aca="false">(A536-$A$1)*86400</f>
        <v>1070</v>
      </c>
      <c r="C536" s="0" t="n">
        <v>350760</v>
      </c>
    </row>
    <row r="537" customFormat="false" ht="14.65" hidden="false" customHeight="false" outlineLevel="0" collapsed="false">
      <c r="A537" s="1" t="n">
        <v>0.0226967592592593</v>
      </c>
      <c r="B537" s="2" t="n">
        <f aca="false">(A537-$A$1)*86400</f>
        <v>1072</v>
      </c>
      <c r="C537" s="0" t="n">
        <v>350780</v>
      </c>
    </row>
    <row r="538" customFormat="false" ht="14.65" hidden="false" customHeight="false" outlineLevel="0" collapsed="false">
      <c r="A538" s="1" t="n">
        <v>0.0227199074074074</v>
      </c>
      <c r="B538" s="2" t="n">
        <f aca="false">(A538-$A$1)*86400</f>
        <v>1074</v>
      </c>
      <c r="C538" s="0" t="n">
        <v>350750</v>
      </c>
    </row>
    <row r="539" customFormat="false" ht="14.65" hidden="false" customHeight="false" outlineLevel="0" collapsed="false">
      <c r="A539" s="1" t="n">
        <v>0.0227430555555556</v>
      </c>
      <c r="B539" s="2" t="n">
        <f aca="false">(A539-$A$1)*86400</f>
        <v>1076</v>
      </c>
      <c r="C539" s="0" t="n">
        <v>350730</v>
      </c>
    </row>
    <row r="540" customFormat="false" ht="14.65" hidden="false" customHeight="false" outlineLevel="0" collapsed="false">
      <c r="A540" s="1" t="n">
        <v>0.0227662037037037</v>
      </c>
      <c r="B540" s="2" t="n">
        <f aca="false">(A540-$A$1)*86400</f>
        <v>1078</v>
      </c>
      <c r="C540" s="0" t="n">
        <v>350710</v>
      </c>
    </row>
    <row r="541" customFormat="false" ht="14.65" hidden="false" customHeight="false" outlineLevel="0" collapsed="false">
      <c r="A541" s="1" t="n">
        <v>0.0227893518518519</v>
      </c>
      <c r="B541" s="2" t="n">
        <f aca="false">(A541-$A$1)*86400</f>
        <v>1080</v>
      </c>
      <c r="C541" s="0" t="n">
        <v>350670</v>
      </c>
    </row>
    <row r="542" customFormat="false" ht="14.65" hidden="false" customHeight="false" outlineLevel="0" collapsed="false">
      <c r="A542" s="1" t="n">
        <v>0.0228125</v>
      </c>
      <c r="B542" s="2" t="n">
        <f aca="false">(A542-$A$1)*86400</f>
        <v>1082</v>
      </c>
      <c r="C542" s="0" t="n">
        <v>350650</v>
      </c>
    </row>
    <row r="543" customFormat="false" ht="14.65" hidden="false" customHeight="false" outlineLevel="0" collapsed="false">
      <c r="A543" s="1" t="n">
        <v>0.0228356481481481</v>
      </c>
      <c r="B543" s="2" t="n">
        <f aca="false">(A543-$A$1)*86400</f>
        <v>1084</v>
      </c>
      <c r="C543" s="0" t="n">
        <v>350620</v>
      </c>
    </row>
    <row r="544" customFormat="false" ht="14.65" hidden="false" customHeight="false" outlineLevel="0" collapsed="false">
      <c r="A544" s="1" t="n">
        <v>0.0228587962962963</v>
      </c>
      <c r="B544" s="2" t="n">
        <f aca="false">(A544-$A$1)*86400</f>
        <v>1086</v>
      </c>
      <c r="C544" s="0" t="n">
        <v>350590</v>
      </c>
    </row>
    <row r="545" customFormat="false" ht="14.65" hidden="false" customHeight="false" outlineLevel="0" collapsed="false">
      <c r="A545" s="1" t="n">
        <v>0.0228819444444444</v>
      </c>
      <c r="B545" s="2" t="n">
        <f aca="false">(A545-$A$1)*86400</f>
        <v>1088</v>
      </c>
      <c r="C545" s="0" t="n">
        <v>350560</v>
      </c>
    </row>
    <row r="546" customFormat="false" ht="14.65" hidden="false" customHeight="false" outlineLevel="0" collapsed="false">
      <c r="A546" s="1" t="n">
        <v>0.0229050925925926</v>
      </c>
      <c r="B546" s="2" t="n">
        <f aca="false">(A546-$A$1)*86400</f>
        <v>1090</v>
      </c>
      <c r="C546" s="0" t="n">
        <v>350530</v>
      </c>
    </row>
    <row r="547" customFormat="false" ht="14.65" hidden="false" customHeight="false" outlineLevel="0" collapsed="false">
      <c r="A547" s="1" t="n">
        <v>0.0229282407407407</v>
      </c>
      <c r="B547" s="2" t="n">
        <f aca="false">(A547-$A$1)*86400</f>
        <v>1092</v>
      </c>
      <c r="C547" s="0" t="n">
        <v>350500</v>
      </c>
    </row>
    <row r="548" customFormat="false" ht="14.65" hidden="false" customHeight="false" outlineLevel="0" collapsed="false">
      <c r="A548" s="1" t="n">
        <v>0.0229513888888889</v>
      </c>
      <c r="B548" s="2" t="n">
        <f aca="false">(A548-$A$1)*86400</f>
        <v>1094</v>
      </c>
      <c r="C548" s="0" t="n">
        <v>350480</v>
      </c>
    </row>
    <row r="549" customFormat="false" ht="14.65" hidden="false" customHeight="false" outlineLevel="0" collapsed="false">
      <c r="A549" s="1" t="n">
        <v>0.022974537037037</v>
      </c>
      <c r="B549" s="2" t="n">
        <f aca="false">(A549-$A$1)*86400</f>
        <v>1096</v>
      </c>
      <c r="C549" s="0" t="n">
        <v>350440</v>
      </c>
    </row>
    <row r="550" customFormat="false" ht="14.65" hidden="false" customHeight="false" outlineLevel="0" collapsed="false">
      <c r="A550" s="1" t="n">
        <v>0.0229976851851852</v>
      </c>
      <c r="B550" s="2" t="n">
        <f aca="false">(A550-$A$1)*86400</f>
        <v>1098</v>
      </c>
      <c r="C550" s="0" t="n">
        <v>350410</v>
      </c>
    </row>
    <row r="551" customFormat="false" ht="14.65" hidden="false" customHeight="false" outlineLevel="0" collapsed="false">
      <c r="A551" s="1" t="n">
        <v>0.0230208333333333</v>
      </c>
      <c r="B551" s="2" t="n">
        <f aca="false">(A551-$A$1)*86400</f>
        <v>1100</v>
      </c>
      <c r="C551" s="0" t="n">
        <v>350370</v>
      </c>
    </row>
    <row r="552" customFormat="false" ht="14.65" hidden="false" customHeight="false" outlineLevel="0" collapsed="false">
      <c r="A552" s="1" t="n">
        <v>0.0230439814814815</v>
      </c>
      <c r="B552" s="2" t="n">
        <f aca="false">(A552-$A$1)*86400</f>
        <v>1102</v>
      </c>
      <c r="C552" s="0" t="n">
        <v>350330</v>
      </c>
    </row>
    <row r="553" customFormat="false" ht="14.65" hidden="false" customHeight="false" outlineLevel="0" collapsed="false">
      <c r="A553" s="1" t="n">
        <v>0.0230671296296296</v>
      </c>
      <c r="B553" s="2" t="n">
        <f aca="false">(A553-$A$1)*86400</f>
        <v>1104</v>
      </c>
      <c r="C553" s="0" t="n">
        <v>350300</v>
      </c>
    </row>
    <row r="554" customFormat="false" ht="14.65" hidden="false" customHeight="false" outlineLevel="0" collapsed="false">
      <c r="A554" s="1" t="n">
        <v>0.0230902777777778</v>
      </c>
      <c r="B554" s="2" t="n">
        <f aca="false">(A554-$A$1)*86400</f>
        <v>1106</v>
      </c>
      <c r="C554" s="0" t="n">
        <v>350270</v>
      </c>
    </row>
    <row r="555" customFormat="false" ht="14.65" hidden="false" customHeight="false" outlineLevel="0" collapsed="false">
      <c r="A555" s="1" t="n">
        <v>0.0231134259259259</v>
      </c>
      <c r="B555" s="2" t="n">
        <f aca="false">(A555-$A$1)*86400</f>
        <v>1108</v>
      </c>
      <c r="C555" s="0" t="n">
        <v>350250</v>
      </c>
    </row>
    <row r="556" customFormat="false" ht="14.65" hidden="false" customHeight="false" outlineLevel="0" collapsed="false">
      <c r="A556" s="1" t="n">
        <v>0.0231365740740741</v>
      </c>
      <c r="B556" s="2" t="n">
        <f aca="false">(A556-$A$1)*86400</f>
        <v>1110</v>
      </c>
      <c r="C556" s="0" t="n">
        <v>350210</v>
      </c>
    </row>
    <row r="557" customFormat="false" ht="14.65" hidden="false" customHeight="false" outlineLevel="0" collapsed="false">
      <c r="A557" s="1" t="n">
        <v>0.0231597222222222</v>
      </c>
      <c r="B557" s="2" t="n">
        <f aca="false">(A557-$A$1)*86400</f>
        <v>1112</v>
      </c>
      <c r="C557" s="0" t="n">
        <v>350190</v>
      </c>
    </row>
    <row r="558" customFormat="false" ht="14.65" hidden="false" customHeight="false" outlineLevel="0" collapsed="false">
      <c r="A558" s="1" t="n">
        <v>0.0231828703703704</v>
      </c>
      <c r="B558" s="2" t="n">
        <f aca="false">(A558-$A$1)*86400</f>
        <v>1114</v>
      </c>
      <c r="C558" s="0" t="n">
        <v>350160</v>
      </c>
    </row>
    <row r="559" customFormat="false" ht="14.65" hidden="false" customHeight="false" outlineLevel="0" collapsed="false">
      <c r="A559" s="1" t="n">
        <v>0.0232060185185185</v>
      </c>
      <c r="B559" s="2" t="n">
        <f aca="false">(A559-$A$1)*86400</f>
        <v>1116</v>
      </c>
      <c r="C559" s="0" t="n">
        <v>350130</v>
      </c>
    </row>
    <row r="560" customFormat="false" ht="14.65" hidden="false" customHeight="false" outlineLevel="0" collapsed="false">
      <c r="A560" s="1" t="n">
        <v>0.0232291666666667</v>
      </c>
      <c r="B560" s="2" t="n">
        <f aca="false">(A560-$A$1)*86400</f>
        <v>1118</v>
      </c>
      <c r="C560" s="0" t="n">
        <v>350100</v>
      </c>
    </row>
    <row r="561" customFormat="false" ht="14.65" hidden="false" customHeight="false" outlineLevel="0" collapsed="false">
      <c r="A561" s="1" t="n">
        <v>0.0232523148148148</v>
      </c>
      <c r="B561" s="2" t="n">
        <f aca="false">(A561-$A$1)*86400</f>
        <v>1120</v>
      </c>
      <c r="C561" s="0" t="n">
        <v>350070</v>
      </c>
    </row>
    <row r="562" customFormat="false" ht="14.65" hidden="false" customHeight="false" outlineLevel="0" collapsed="false">
      <c r="A562" s="1" t="n">
        <v>0.023275462962963</v>
      </c>
      <c r="B562" s="2" t="n">
        <f aca="false">(A562-$A$1)*86400</f>
        <v>1122</v>
      </c>
      <c r="C562" s="0" t="n">
        <v>350050</v>
      </c>
    </row>
    <row r="563" customFormat="false" ht="14.65" hidden="false" customHeight="false" outlineLevel="0" collapsed="false">
      <c r="A563" s="1" t="n">
        <v>0.0232986111111111</v>
      </c>
      <c r="B563" s="2" t="n">
        <f aca="false">(A563-$A$1)*86400</f>
        <v>1124</v>
      </c>
      <c r="C563" s="0" t="n">
        <v>350020</v>
      </c>
    </row>
    <row r="564" customFormat="false" ht="14.65" hidden="false" customHeight="false" outlineLevel="0" collapsed="false">
      <c r="A564" s="1" t="n">
        <v>0.0233217592592593</v>
      </c>
      <c r="B564" s="2" t="n">
        <f aca="false">(A564-$A$1)*86400</f>
        <v>1126</v>
      </c>
      <c r="C564" s="0" t="n">
        <v>349990</v>
      </c>
    </row>
    <row r="565" customFormat="false" ht="14.65" hidden="false" customHeight="false" outlineLevel="0" collapsed="false">
      <c r="A565" s="1" t="n">
        <v>0.0233449074074074</v>
      </c>
      <c r="B565" s="2" t="n">
        <f aca="false">(A565-$A$1)*86400</f>
        <v>1128</v>
      </c>
      <c r="C565" s="0" t="n">
        <v>349960</v>
      </c>
    </row>
    <row r="566" customFormat="false" ht="14.65" hidden="false" customHeight="false" outlineLevel="0" collapsed="false">
      <c r="A566" s="1" t="n">
        <v>0.0233680555555556</v>
      </c>
      <c r="B566" s="2" t="n">
        <f aca="false">(A566-$A$1)*86400</f>
        <v>1130</v>
      </c>
      <c r="C566" s="0" t="n">
        <v>349920</v>
      </c>
    </row>
    <row r="567" customFormat="false" ht="14.65" hidden="false" customHeight="false" outlineLevel="0" collapsed="false">
      <c r="A567" s="1" t="n">
        <v>0.0233912037037037</v>
      </c>
      <c r="B567" s="2" t="n">
        <f aca="false">(A567-$A$1)*86400</f>
        <v>1132</v>
      </c>
      <c r="C567" s="0" t="n">
        <v>349890</v>
      </c>
    </row>
    <row r="568" customFormat="false" ht="14.65" hidden="false" customHeight="false" outlineLevel="0" collapsed="false">
      <c r="A568" s="1" t="n">
        <v>0.0234375</v>
      </c>
      <c r="B568" s="2" t="n">
        <f aca="false">(A568-$A$1)*86400</f>
        <v>1136</v>
      </c>
      <c r="C568" s="0" t="n">
        <v>349830</v>
      </c>
    </row>
    <row r="569" customFormat="false" ht="14.65" hidden="false" customHeight="false" outlineLevel="0" collapsed="false">
      <c r="A569" s="1" t="n">
        <v>0.0234606481481481</v>
      </c>
      <c r="B569" s="2" t="n">
        <f aca="false">(A569-$A$1)*86400</f>
        <v>1138</v>
      </c>
      <c r="C569" s="0" t="n">
        <v>349790</v>
      </c>
    </row>
    <row r="570" customFormat="false" ht="14.65" hidden="false" customHeight="false" outlineLevel="0" collapsed="false">
      <c r="A570" s="1" t="n">
        <v>0.0234837962962963</v>
      </c>
      <c r="B570" s="2" t="n">
        <f aca="false">(A570-$A$1)*86400</f>
        <v>1140</v>
      </c>
      <c r="C570" s="0" t="n">
        <v>349710</v>
      </c>
    </row>
    <row r="571" customFormat="false" ht="14.65" hidden="false" customHeight="false" outlineLevel="0" collapsed="false">
      <c r="A571" s="1" t="n">
        <v>0.0235069444444444</v>
      </c>
      <c r="B571" s="2" t="n">
        <f aca="false">(A571-$A$1)*86400</f>
        <v>1142</v>
      </c>
      <c r="C571" s="0" t="n">
        <v>349720</v>
      </c>
    </row>
    <row r="572" customFormat="false" ht="14.65" hidden="false" customHeight="false" outlineLevel="0" collapsed="false">
      <c r="A572" s="1" t="n">
        <v>0.0235300925925926</v>
      </c>
      <c r="B572" s="2" t="n">
        <f aca="false">(A572-$A$1)*86400</f>
        <v>1144</v>
      </c>
      <c r="C572" s="0" t="n">
        <v>349690</v>
      </c>
    </row>
    <row r="573" customFormat="false" ht="14.65" hidden="false" customHeight="false" outlineLevel="0" collapsed="false">
      <c r="A573" s="1" t="n">
        <v>0.0235532407407407</v>
      </c>
      <c r="B573" s="2" t="n">
        <f aca="false">(A573-$A$1)*86400</f>
        <v>1146</v>
      </c>
      <c r="C573" s="0" t="n">
        <v>349660</v>
      </c>
    </row>
    <row r="574" customFormat="false" ht="14.65" hidden="false" customHeight="false" outlineLevel="0" collapsed="false">
      <c r="A574" s="1" t="n">
        <v>0.0235763888888889</v>
      </c>
      <c r="B574" s="2" t="n">
        <f aca="false">(A574-$A$1)*86400</f>
        <v>1148</v>
      </c>
      <c r="C574" s="0" t="n">
        <v>349640</v>
      </c>
    </row>
    <row r="575" customFormat="false" ht="14.65" hidden="false" customHeight="false" outlineLevel="0" collapsed="false">
      <c r="A575" s="1" t="n">
        <v>0.023599537037037</v>
      </c>
      <c r="B575" s="2" t="n">
        <f aca="false">(A575-$A$1)*86400</f>
        <v>1150</v>
      </c>
      <c r="C575" s="0" t="n">
        <v>349610</v>
      </c>
    </row>
    <row r="576" customFormat="false" ht="14.65" hidden="false" customHeight="false" outlineLevel="0" collapsed="false">
      <c r="A576" s="1" t="n">
        <v>0.0236226851851852</v>
      </c>
      <c r="B576" s="2" t="n">
        <f aca="false">(A576-$A$1)*86400</f>
        <v>1152</v>
      </c>
      <c r="C576" s="0" t="n">
        <v>349580</v>
      </c>
    </row>
    <row r="577" customFormat="false" ht="14.65" hidden="false" customHeight="false" outlineLevel="0" collapsed="false">
      <c r="A577" s="1" t="n">
        <v>0.0236458333333333</v>
      </c>
      <c r="B577" s="2" t="n">
        <f aca="false">(A577-$A$1)*86400</f>
        <v>1154</v>
      </c>
      <c r="C577" s="0" t="n">
        <v>349550</v>
      </c>
    </row>
    <row r="578" customFormat="false" ht="14.65" hidden="false" customHeight="false" outlineLevel="0" collapsed="false">
      <c r="A578" s="1" t="n">
        <v>0.0236689814814815</v>
      </c>
      <c r="B578" s="2" t="n">
        <f aca="false">(A578-$A$1)*86400</f>
        <v>1156</v>
      </c>
      <c r="C578" s="0" t="n">
        <v>349520</v>
      </c>
    </row>
    <row r="579" customFormat="false" ht="14.65" hidden="false" customHeight="false" outlineLevel="0" collapsed="false">
      <c r="A579" s="1" t="n">
        <v>0.0236921296296296</v>
      </c>
      <c r="B579" s="2" t="n">
        <f aca="false">(A579-$A$1)*86400</f>
        <v>1158</v>
      </c>
      <c r="C579" s="0" t="n">
        <v>349480</v>
      </c>
    </row>
    <row r="580" customFormat="false" ht="14.65" hidden="false" customHeight="false" outlineLevel="0" collapsed="false">
      <c r="A580" s="1" t="n">
        <v>0.0237152777777778</v>
      </c>
      <c r="B580" s="2" t="n">
        <f aca="false">(A580-$A$1)*86400</f>
        <v>1160</v>
      </c>
      <c r="C580" s="0" t="n">
        <v>349450</v>
      </c>
    </row>
    <row r="581" customFormat="false" ht="14.65" hidden="false" customHeight="false" outlineLevel="0" collapsed="false">
      <c r="A581" s="1" t="n">
        <v>0.0237384259259259</v>
      </c>
      <c r="B581" s="2" t="n">
        <f aca="false">(A581-$A$1)*86400</f>
        <v>1162</v>
      </c>
      <c r="C581" s="0" t="n">
        <v>349420</v>
      </c>
    </row>
    <row r="582" customFormat="false" ht="14.65" hidden="false" customHeight="false" outlineLevel="0" collapsed="false">
      <c r="A582" s="1" t="n">
        <v>0.0237615740740741</v>
      </c>
      <c r="B582" s="2" t="n">
        <f aca="false">(A582-$A$1)*86400</f>
        <v>1164</v>
      </c>
      <c r="C582" s="0" t="n">
        <v>349390</v>
      </c>
    </row>
    <row r="583" customFormat="false" ht="14.65" hidden="false" customHeight="false" outlineLevel="0" collapsed="false">
      <c r="A583" s="1" t="n">
        <v>0.0237847222222222</v>
      </c>
      <c r="B583" s="2" t="n">
        <f aca="false">(A583-$A$1)*86400</f>
        <v>1166</v>
      </c>
      <c r="C583" s="0" t="n">
        <v>349360</v>
      </c>
    </row>
    <row r="584" customFormat="false" ht="14.65" hidden="false" customHeight="false" outlineLevel="0" collapsed="false">
      <c r="A584" s="1" t="n">
        <v>0.0238078703703704</v>
      </c>
      <c r="B584" s="2" t="n">
        <f aca="false">(A584-$A$1)*86400</f>
        <v>1168</v>
      </c>
      <c r="C584" s="0" t="n">
        <v>349330</v>
      </c>
    </row>
    <row r="585" customFormat="false" ht="14.65" hidden="false" customHeight="false" outlineLevel="0" collapsed="false">
      <c r="A585" s="1" t="n">
        <v>0.0238310185185185</v>
      </c>
      <c r="B585" s="2" t="n">
        <f aca="false">(A585-$A$1)*86400</f>
        <v>1170</v>
      </c>
      <c r="C585" s="0" t="n">
        <v>349300</v>
      </c>
    </row>
    <row r="586" customFormat="false" ht="14.65" hidden="false" customHeight="false" outlineLevel="0" collapsed="false">
      <c r="A586" s="1" t="n">
        <v>0.0238541666666667</v>
      </c>
      <c r="B586" s="2" t="n">
        <f aca="false">(A586-$A$1)*86400</f>
        <v>1172</v>
      </c>
      <c r="C586" s="0" t="n">
        <v>349270</v>
      </c>
    </row>
    <row r="587" customFormat="false" ht="14.65" hidden="false" customHeight="false" outlineLevel="0" collapsed="false">
      <c r="A587" s="1" t="n">
        <v>0.0238773148148148</v>
      </c>
      <c r="B587" s="2" t="n">
        <f aca="false">(A587-$A$1)*86400</f>
        <v>1174</v>
      </c>
      <c r="C587" s="0" t="n">
        <v>349240</v>
      </c>
    </row>
    <row r="588" customFormat="false" ht="14.65" hidden="false" customHeight="false" outlineLevel="0" collapsed="false">
      <c r="A588" s="1" t="n">
        <v>0.023900462962963</v>
      </c>
      <c r="B588" s="2" t="n">
        <f aca="false">(A588-$A$1)*86400</f>
        <v>1176</v>
      </c>
      <c r="C588" s="0" t="n">
        <v>349210</v>
      </c>
    </row>
    <row r="589" customFormat="false" ht="14.65" hidden="false" customHeight="false" outlineLevel="0" collapsed="false">
      <c r="A589" s="1" t="n">
        <v>0.0239236111111111</v>
      </c>
      <c r="B589" s="2" t="n">
        <f aca="false">(A589-$A$1)*86400</f>
        <v>1178</v>
      </c>
      <c r="C589" s="0" t="n">
        <v>349180</v>
      </c>
    </row>
    <row r="590" customFormat="false" ht="14.65" hidden="false" customHeight="false" outlineLevel="0" collapsed="false">
      <c r="A590" s="1" t="n">
        <v>0.0239467592592593</v>
      </c>
      <c r="B590" s="2" t="n">
        <f aca="false">(A590-$A$1)*86400</f>
        <v>1180</v>
      </c>
      <c r="C590" s="0" t="n">
        <v>349150</v>
      </c>
    </row>
    <row r="591" customFormat="false" ht="14.65" hidden="false" customHeight="false" outlineLevel="0" collapsed="false">
      <c r="A591" s="1" t="n">
        <v>0.0239699074074074</v>
      </c>
      <c r="B591" s="2" t="n">
        <f aca="false">(A591-$A$1)*86400</f>
        <v>1182</v>
      </c>
      <c r="C591" s="0" t="n">
        <v>349120</v>
      </c>
    </row>
    <row r="592" customFormat="false" ht="14.65" hidden="false" customHeight="false" outlineLevel="0" collapsed="false">
      <c r="A592" s="1" t="n">
        <v>0.0239930555555556</v>
      </c>
      <c r="B592" s="2" t="n">
        <f aca="false">(A592-$A$1)*86400</f>
        <v>1184</v>
      </c>
      <c r="C592" s="0" t="n">
        <v>349090</v>
      </c>
    </row>
    <row r="593" customFormat="false" ht="14.65" hidden="false" customHeight="false" outlineLevel="0" collapsed="false">
      <c r="A593" s="1" t="n">
        <v>0.0240162037037037</v>
      </c>
      <c r="B593" s="2" t="n">
        <f aca="false">(A593-$A$1)*86400</f>
        <v>1186</v>
      </c>
      <c r="C593" s="0" t="n">
        <v>349060</v>
      </c>
    </row>
    <row r="594" customFormat="false" ht="14.65" hidden="false" customHeight="false" outlineLevel="0" collapsed="false">
      <c r="A594" s="1" t="n">
        <v>0.0240393518518519</v>
      </c>
      <c r="B594" s="2" t="n">
        <f aca="false">(A594-$A$1)*86400</f>
        <v>1188</v>
      </c>
      <c r="C594" s="0" t="n">
        <v>349030</v>
      </c>
    </row>
    <row r="595" customFormat="false" ht="14.65" hidden="false" customHeight="false" outlineLevel="0" collapsed="false">
      <c r="A595" s="1" t="n">
        <v>0.0240625</v>
      </c>
      <c r="B595" s="2" t="n">
        <f aca="false">(A595-$A$1)*86400</f>
        <v>1190</v>
      </c>
      <c r="C595" s="0" t="n">
        <v>349000</v>
      </c>
    </row>
    <row r="596" customFormat="false" ht="14.65" hidden="false" customHeight="false" outlineLevel="0" collapsed="false">
      <c r="A596" s="1" t="n">
        <v>0.0240856481481481</v>
      </c>
      <c r="B596" s="2" t="n">
        <f aca="false">(A596-$A$1)*86400</f>
        <v>1192</v>
      </c>
      <c r="C596" s="0" t="n">
        <v>348970</v>
      </c>
    </row>
    <row r="597" customFormat="false" ht="14.65" hidden="false" customHeight="false" outlineLevel="0" collapsed="false">
      <c r="A597" s="1" t="n">
        <v>0.0241087962962963</v>
      </c>
      <c r="B597" s="2" t="n">
        <f aca="false">(A597-$A$1)*86400</f>
        <v>1194</v>
      </c>
      <c r="C597" s="0" t="n">
        <v>348930</v>
      </c>
    </row>
    <row r="598" customFormat="false" ht="14.65" hidden="false" customHeight="false" outlineLevel="0" collapsed="false">
      <c r="A598" s="1" t="n">
        <v>0.0241319444444444</v>
      </c>
      <c r="B598" s="2" t="n">
        <f aca="false">(A598-$A$1)*86400</f>
        <v>1196</v>
      </c>
      <c r="C598" s="0" t="n">
        <v>348900</v>
      </c>
    </row>
    <row r="599" customFormat="false" ht="14.65" hidden="false" customHeight="false" outlineLevel="0" collapsed="false">
      <c r="A599" s="1" t="n">
        <v>0.0241550925925926</v>
      </c>
      <c r="B599" s="2" t="n">
        <f aca="false">(A599-$A$1)*86400</f>
        <v>1198</v>
      </c>
      <c r="C599" s="0" t="n">
        <v>348870</v>
      </c>
    </row>
    <row r="600" customFormat="false" ht="14.65" hidden="false" customHeight="false" outlineLevel="0" collapsed="false">
      <c r="A600" s="1" t="n">
        <v>0.0241782407407407</v>
      </c>
      <c r="B600" s="2" t="n">
        <f aca="false">(A600-$A$1)*86400</f>
        <v>1200</v>
      </c>
      <c r="C600" s="0" t="n">
        <v>348840</v>
      </c>
    </row>
    <row r="601" customFormat="false" ht="14.65" hidden="false" customHeight="false" outlineLevel="0" collapsed="false">
      <c r="A601" s="1" t="n">
        <v>0.0242013888888889</v>
      </c>
      <c r="B601" s="2" t="n">
        <f aca="false">(A601-$A$1)*86400</f>
        <v>1202</v>
      </c>
      <c r="C601" s="0" t="n">
        <v>348810</v>
      </c>
    </row>
    <row r="602" customFormat="false" ht="14.65" hidden="false" customHeight="false" outlineLevel="0" collapsed="false">
      <c r="A602" s="1" t="n">
        <v>0.024224537037037</v>
      </c>
      <c r="B602" s="2" t="n">
        <f aca="false">(A602-$A$1)*86400</f>
        <v>1204</v>
      </c>
      <c r="C602" s="0" t="n">
        <v>348780</v>
      </c>
    </row>
    <row r="603" customFormat="false" ht="14.65" hidden="false" customHeight="false" outlineLevel="0" collapsed="false">
      <c r="A603" s="1" t="n">
        <v>0.0242476851851852</v>
      </c>
      <c r="B603" s="2" t="n">
        <f aca="false">(A603-$A$1)*86400</f>
        <v>1206</v>
      </c>
      <c r="C603" s="0" t="n">
        <v>348750</v>
      </c>
    </row>
    <row r="604" customFormat="false" ht="14.65" hidden="false" customHeight="false" outlineLevel="0" collapsed="false">
      <c r="A604" s="1" t="n">
        <v>0.0242708333333333</v>
      </c>
      <c r="B604" s="2" t="n">
        <f aca="false">(A604-$A$1)*86400</f>
        <v>1208</v>
      </c>
      <c r="C604" s="0" t="n">
        <v>348710</v>
      </c>
    </row>
    <row r="605" customFormat="false" ht="14.65" hidden="false" customHeight="false" outlineLevel="0" collapsed="false">
      <c r="A605" s="1" t="n">
        <v>0.0242939814814815</v>
      </c>
      <c r="B605" s="2" t="n">
        <f aca="false">(A605-$A$1)*86400</f>
        <v>1210</v>
      </c>
      <c r="C605" s="0" t="n">
        <v>348680</v>
      </c>
    </row>
    <row r="606" customFormat="false" ht="14.65" hidden="false" customHeight="false" outlineLevel="0" collapsed="false">
      <c r="A606" s="1" t="n">
        <v>0.0243171296296296</v>
      </c>
      <c r="B606" s="2" t="n">
        <f aca="false">(A606-$A$1)*86400</f>
        <v>1212</v>
      </c>
      <c r="C606" s="0" t="n">
        <v>348660</v>
      </c>
    </row>
    <row r="607" customFormat="false" ht="14.65" hidden="false" customHeight="false" outlineLevel="0" collapsed="false">
      <c r="A607" s="1" t="n">
        <v>0.0243402777777778</v>
      </c>
      <c r="B607" s="2" t="n">
        <f aca="false">(A607-$A$1)*86400</f>
        <v>1214</v>
      </c>
      <c r="C607" s="0" t="n">
        <v>348630</v>
      </c>
    </row>
    <row r="608" customFormat="false" ht="14.65" hidden="false" customHeight="false" outlineLevel="0" collapsed="false">
      <c r="A608" s="1" t="n">
        <v>0.0243634259259259</v>
      </c>
      <c r="B608" s="2" t="n">
        <f aca="false">(A608-$A$1)*86400</f>
        <v>1216</v>
      </c>
      <c r="C608" s="0" t="n">
        <v>348590</v>
      </c>
    </row>
    <row r="609" customFormat="false" ht="14.65" hidden="false" customHeight="false" outlineLevel="0" collapsed="false">
      <c r="A609" s="1" t="n">
        <v>0.0243865740740741</v>
      </c>
      <c r="B609" s="2" t="n">
        <f aca="false">(A609-$A$1)*86400</f>
        <v>1218</v>
      </c>
      <c r="C609" s="0" t="n">
        <v>348560</v>
      </c>
    </row>
    <row r="610" customFormat="false" ht="14.65" hidden="false" customHeight="false" outlineLevel="0" collapsed="false">
      <c r="A610" s="1" t="n">
        <v>0.0244097222222222</v>
      </c>
      <c r="B610" s="2" t="n">
        <f aca="false">(A610-$A$1)*86400</f>
        <v>1220</v>
      </c>
      <c r="C610" s="0" t="n">
        <v>348530</v>
      </c>
    </row>
    <row r="611" customFormat="false" ht="14.65" hidden="false" customHeight="false" outlineLevel="0" collapsed="false">
      <c r="A611" s="1" t="n">
        <v>0.0244328703703704</v>
      </c>
      <c r="B611" s="2" t="n">
        <f aca="false">(A611-$A$1)*86400</f>
        <v>1222</v>
      </c>
      <c r="C611" s="0" t="n">
        <v>348500</v>
      </c>
    </row>
    <row r="612" customFormat="false" ht="14.65" hidden="false" customHeight="false" outlineLevel="0" collapsed="false">
      <c r="A612" s="1" t="n">
        <v>0.0244560185185185</v>
      </c>
      <c r="B612" s="2" t="n">
        <f aca="false">(A612-$A$1)*86400</f>
        <v>1224</v>
      </c>
      <c r="C612" s="0" t="n">
        <v>348470</v>
      </c>
    </row>
    <row r="613" customFormat="false" ht="14.65" hidden="false" customHeight="false" outlineLevel="0" collapsed="false">
      <c r="A613" s="1" t="n">
        <v>0.0244791666666667</v>
      </c>
      <c r="B613" s="2" t="n">
        <f aca="false">(A613-$A$1)*86400</f>
        <v>1226</v>
      </c>
      <c r="C613" s="0" t="n">
        <v>348440</v>
      </c>
    </row>
    <row r="614" customFormat="false" ht="14.65" hidden="false" customHeight="false" outlineLevel="0" collapsed="false">
      <c r="A614" s="1" t="n">
        <v>0.0245023148148148</v>
      </c>
      <c r="B614" s="2" t="n">
        <f aca="false">(A614-$A$1)*86400</f>
        <v>1228</v>
      </c>
      <c r="C614" s="0" t="n">
        <v>348410</v>
      </c>
    </row>
    <row r="615" customFormat="false" ht="14.65" hidden="false" customHeight="false" outlineLevel="0" collapsed="false">
      <c r="A615" s="1" t="n">
        <v>0.024525462962963</v>
      </c>
      <c r="B615" s="2" t="n">
        <f aca="false">(A615-$A$1)*86400</f>
        <v>1230</v>
      </c>
      <c r="C615" s="0" t="n">
        <v>348380</v>
      </c>
    </row>
    <row r="616" customFormat="false" ht="14.65" hidden="false" customHeight="false" outlineLevel="0" collapsed="false">
      <c r="A616" s="1" t="n">
        <v>0.0245486111111111</v>
      </c>
      <c r="B616" s="2" t="n">
        <f aca="false">(A616-$A$1)*86400</f>
        <v>1232</v>
      </c>
      <c r="C616" s="0" t="n">
        <v>348350</v>
      </c>
    </row>
    <row r="617" customFormat="false" ht="14.65" hidden="false" customHeight="false" outlineLevel="0" collapsed="false">
      <c r="A617" s="1" t="n">
        <v>0.0245717592592593</v>
      </c>
      <c r="B617" s="2" t="n">
        <f aca="false">(A617-$A$1)*86400</f>
        <v>1234</v>
      </c>
      <c r="C617" s="0" t="n">
        <v>348320</v>
      </c>
    </row>
    <row r="618" customFormat="false" ht="14.65" hidden="false" customHeight="false" outlineLevel="0" collapsed="false">
      <c r="A618" s="1" t="n">
        <v>0.0245949074074074</v>
      </c>
      <c r="B618" s="2" t="n">
        <f aca="false">(A618-$A$1)*86400</f>
        <v>1236</v>
      </c>
      <c r="C618" s="0" t="n">
        <v>348290</v>
      </c>
    </row>
    <row r="619" customFormat="false" ht="14.65" hidden="false" customHeight="false" outlineLevel="0" collapsed="false">
      <c r="A619" s="1" t="n">
        <v>0.0246180555555556</v>
      </c>
      <c r="B619" s="2" t="n">
        <f aca="false">(A619-$A$1)*86400</f>
        <v>1238</v>
      </c>
      <c r="C619" s="0" t="n">
        <v>348270</v>
      </c>
    </row>
    <row r="620" customFormat="false" ht="14.65" hidden="false" customHeight="false" outlineLevel="0" collapsed="false">
      <c r="A620" s="1" t="n">
        <v>0.0246412037037037</v>
      </c>
      <c r="B620" s="2" t="n">
        <f aca="false">(A620-$A$1)*86400</f>
        <v>1240</v>
      </c>
      <c r="C620" s="0" t="n">
        <v>348240</v>
      </c>
    </row>
    <row r="621" customFormat="false" ht="14.65" hidden="false" customHeight="false" outlineLevel="0" collapsed="false">
      <c r="A621" s="1" t="n">
        <v>0.0246643518518519</v>
      </c>
      <c r="B621" s="2" t="n">
        <f aca="false">(A621-$A$1)*86400</f>
        <v>1242</v>
      </c>
      <c r="C621" s="0" t="n">
        <v>348210</v>
      </c>
    </row>
    <row r="622" customFormat="false" ht="14.65" hidden="false" customHeight="false" outlineLevel="0" collapsed="false">
      <c r="A622" s="1" t="n">
        <v>0.0246875</v>
      </c>
      <c r="B622" s="2" t="n">
        <f aca="false">(A622-$A$1)*86400</f>
        <v>1244</v>
      </c>
      <c r="C622" s="0" t="n">
        <v>348170</v>
      </c>
    </row>
    <row r="623" customFormat="false" ht="14.65" hidden="false" customHeight="false" outlineLevel="0" collapsed="false">
      <c r="A623" s="1" t="n">
        <v>0.0247106481481481</v>
      </c>
      <c r="B623" s="2" t="n">
        <f aca="false">(A623-$A$1)*86400</f>
        <v>1246</v>
      </c>
      <c r="C623" s="0" t="n">
        <v>348150</v>
      </c>
    </row>
    <row r="624" customFormat="false" ht="14.65" hidden="false" customHeight="false" outlineLevel="0" collapsed="false">
      <c r="A624" s="1" t="n">
        <v>0.0247337962962963</v>
      </c>
      <c r="B624" s="2" t="n">
        <f aca="false">(A624-$A$1)*86400</f>
        <v>1248</v>
      </c>
      <c r="C624" s="0" t="n">
        <v>348110</v>
      </c>
    </row>
    <row r="625" customFormat="false" ht="14.65" hidden="false" customHeight="false" outlineLevel="0" collapsed="false">
      <c r="A625" s="1" t="n">
        <v>0.0247569444444444</v>
      </c>
      <c r="B625" s="2" t="n">
        <f aca="false">(A625-$A$1)*86400</f>
        <v>1250</v>
      </c>
      <c r="C625" s="0" t="n">
        <v>348080</v>
      </c>
    </row>
    <row r="626" customFormat="false" ht="14.65" hidden="false" customHeight="false" outlineLevel="0" collapsed="false">
      <c r="A626" s="1" t="n">
        <v>0.0247800925925926</v>
      </c>
      <c r="B626" s="2" t="n">
        <f aca="false">(A626-$A$1)*86400</f>
        <v>1252</v>
      </c>
      <c r="C626" s="0" t="n">
        <v>348050</v>
      </c>
    </row>
    <row r="627" customFormat="false" ht="14.65" hidden="false" customHeight="false" outlineLevel="0" collapsed="false">
      <c r="A627" s="1" t="n">
        <v>0.0248032407407407</v>
      </c>
      <c r="B627" s="2" t="n">
        <f aca="false">(A627-$A$1)*86400</f>
        <v>1254</v>
      </c>
      <c r="C627" s="0" t="n">
        <v>348040</v>
      </c>
    </row>
    <row r="628" customFormat="false" ht="14.65" hidden="false" customHeight="false" outlineLevel="0" collapsed="false">
      <c r="A628" s="1" t="n">
        <v>0.0248263888888889</v>
      </c>
      <c r="B628" s="2" t="n">
        <f aca="false">(A628-$A$1)*86400</f>
        <v>1256</v>
      </c>
      <c r="C628" s="0" t="n">
        <v>347970</v>
      </c>
    </row>
    <row r="629" customFormat="false" ht="14.65" hidden="false" customHeight="false" outlineLevel="0" collapsed="false">
      <c r="A629" s="1" t="n">
        <v>0.024849537037037</v>
      </c>
      <c r="B629" s="2" t="n">
        <f aca="false">(A629-$A$1)*86400</f>
        <v>1258</v>
      </c>
      <c r="C629" s="0" t="n">
        <v>347950</v>
      </c>
    </row>
    <row r="630" customFormat="false" ht="14.65" hidden="false" customHeight="false" outlineLevel="0" collapsed="false">
      <c r="A630" s="1" t="n">
        <v>0.0248726851851852</v>
      </c>
      <c r="B630" s="2" t="n">
        <f aca="false">(A630-$A$1)*86400</f>
        <v>1260</v>
      </c>
      <c r="C630" s="0" t="n">
        <v>347930</v>
      </c>
    </row>
    <row r="631" customFormat="false" ht="14.65" hidden="false" customHeight="false" outlineLevel="0" collapsed="false">
      <c r="A631" s="1" t="n">
        <v>0.0248958333333333</v>
      </c>
      <c r="B631" s="2" t="n">
        <f aca="false">(A631-$A$1)*86400</f>
        <v>1262</v>
      </c>
      <c r="C631" s="0" t="n">
        <v>347900</v>
      </c>
    </row>
    <row r="632" customFormat="false" ht="14.65" hidden="false" customHeight="false" outlineLevel="0" collapsed="false">
      <c r="A632" s="1" t="n">
        <v>0.0249189814814815</v>
      </c>
      <c r="B632" s="2" t="n">
        <f aca="false">(A632-$A$1)*86400</f>
        <v>1264</v>
      </c>
      <c r="C632" s="0" t="n">
        <v>347870</v>
      </c>
    </row>
    <row r="633" customFormat="false" ht="14.65" hidden="false" customHeight="false" outlineLevel="0" collapsed="false">
      <c r="A633" s="1" t="n">
        <v>0.0249421296296296</v>
      </c>
      <c r="B633" s="2" t="n">
        <f aca="false">(A633-$A$1)*86400</f>
        <v>1266</v>
      </c>
      <c r="C633" s="0" t="n">
        <v>347830</v>
      </c>
    </row>
    <row r="634" customFormat="false" ht="14.65" hidden="false" customHeight="false" outlineLevel="0" collapsed="false">
      <c r="A634" s="1" t="n">
        <v>0.0249652777777778</v>
      </c>
      <c r="B634" s="2" t="n">
        <f aca="false">(A634-$A$1)*86400</f>
        <v>1268</v>
      </c>
      <c r="C634" s="0" t="n">
        <v>347810</v>
      </c>
    </row>
    <row r="635" customFormat="false" ht="14.65" hidden="false" customHeight="false" outlineLevel="0" collapsed="false">
      <c r="A635" s="1" t="n">
        <v>0.0249884259259259</v>
      </c>
      <c r="B635" s="2" t="n">
        <f aca="false">(A635-$A$1)*86400</f>
        <v>1270</v>
      </c>
      <c r="C635" s="0" t="n">
        <v>347780</v>
      </c>
    </row>
    <row r="636" customFormat="false" ht="14.65" hidden="false" customHeight="false" outlineLevel="0" collapsed="false">
      <c r="A636" s="1" t="n">
        <v>0.0250115740740741</v>
      </c>
      <c r="B636" s="2" t="n">
        <f aca="false">(A636-$A$1)*86400</f>
        <v>1272</v>
      </c>
      <c r="C636" s="0" t="n">
        <v>347740</v>
      </c>
    </row>
    <row r="637" customFormat="false" ht="14.65" hidden="false" customHeight="false" outlineLevel="0" collapsed="false">
      <c r="A637" s="1" t="n">
        <v>0.0250347222222222</v>
      </c>
      <c r="B637" s="2" t="n">
        <f aca="false">(A637-$A$1)*86400</f>
        <v>1274</v>
      </c>
      <c r="C637" s="0" t="n">
        <v>347720</v>
      </c>
    </row>
    <row r="638" customFormat="false" ht="14.65" hidden="false" customHeight="false" outlineLevel="0" collapsed="false">
      <c r="A638" s="1" t="n">
        <v>0.0250578703703704</v>
      </c>
      <c r="B638" s="2" t="n">
        <f aca="false">(A638-$A$1)*86400</f>
        <v>1276</v>
      </c>
      <c r="C638" s="0" t="n">
        <v>347690</v>
      </c>
    </row>
    <row r="639" customFormat="false" ht="14.65" hidden="false" customHeight="false" outlineLevel="0" collapsed="false">
      <c r="A639" s="1" t="n">
        <v>0.0250810185185185</v>
      </c>
      <c r="B639" s="2" t="n">
        <f aca="false">(A639-$A$1)*86400</f>
        <v>1278</v>
      </c>
      <c r="C639" s="0" t="n">
        <v>347660</v>
      </c>
    </row>
    <row r="640" customFormat="false" ht="14.65" hidden="false" customHeight="false" outlineLevel="0" collapsed="false">
      <c r="A640" s="1" t="n">
        <v>0.0251041666666667</v>
      </c>
      <c r="B640" s="2" t="n">
        <f aca="false">(A640-$A$1)*86400</f>
        <v>1280</v>
      </c>
      <c r="C640" s="0" t="n">
        <v>347630</v>
      </c>
    </row>
    <row r="641" customFormat="false" ht="14.65" hidden="false" customHeight="false" outlineLevel="0" collapsed="false">
      <c r="A641" s="1" t="n">
        <v>0.0251273148148148</v>
      </c>
      <c r="B641" s="2" t="n">
        <f aca="false">(A641-$A$1)*86400</f>
        <v>1282</v>
      </c>
      <c r="C641" s="0" t="n">
        <v>347590</v>
      </c>
    </row>
    <row r="642" customFormat="false" ht="14.65" hidden="false" customHeight="false" outlineLevel="0" collapsed="false">
      <c r="A642" s="1" t="n">
        <v>0.025150462962963</v>
      </c>
      <c r="B642" s="2" t="n">
        <f aca="false">(A642-$A$1)*86400</f>
        <v>1284</v>
      </c>
      <c r="C642" s="0" t="n">
        <v>347560</v>
      </c>
    </row>
    <row r="643" customFormat="false" ht="14.65" hidden="false" customHeight="false" outlineLevel="0" collapsed="false">
      <c r="A643" s="1" t="n">
        <v>0.0251736111111111</v>
      </c>
      <c r="B643" s="2" t="n">
        <f aca="false">(A643-$A$1)*86400</f>
        <v>1286</v>
      </c>
      <c r="C643" s="0" t="n">
        <v>347530</v>
      </c>
    </row>
    <row r="644" customFormat="false" ht="14.65" hidden="false" customHeight="false" outlineLevel="0" collapsed="false">
      <c r="A644" s="1" t="n">
        <v>0.0251967592592593</v>
      </c>
      <c r="B644" s="2" t="n">
        <f aca="false">(A644-$A$1)*86400</f>
        <v>1288</v>
      </c>
      <c r="C644" s="0" t="n">
        <v>347490</v>
      </c>
    </row>
    <row r="645" customFormat="false" ht="14.65" hidden="false" customHeight="false" outlineLevel="0" collapsed="false">
      <c r="A645" s="1" t="n">
        <v>0.0252199074074074</v>
      </c>
      <c r="B645" s="2" t="n">
        <f aca="false">(A645-$A$1)*86400</f>
        <v>1290</v>
      </c>
      <c r="C645" s="0" t="n">
        <v>347470</v>
      </c>
    </row>
    <row r="646" customFormat="false" ht="14.65" hidden="false" customHeight="false" outlineLevel="0" collapsed="false">
      <c r="A646" s="1" t="n">
        <v>0.0252430555555556</v>
      </c>
      <c r="B646" s="2" t="n">
        <f aca="false">(A646-$A$1)*86400</f>
        <v>1292</v>
      </c>
      <c r="C646" s="0" t="n">
        <v>347440</v>
      </c>
    </row>
    <row r="647" customFormat="false" ht="14.65" hidden="false" customHeight="false" outlineLevel="0" collapsed="false">
      <c r="A647" s="1" t="n">
        <v>0.0252662037037037</v>
      </c>
      <c r="B647" s="2" t="n">
        <f aca="false">(A647-$A$1)*86400</f>
        <v>1294</v>
      </c>
      <c r="C647" s="0" t="n">
        <v>347410</v>
      </c>
    </row>
    <row r="648" customFormat="false" ht="14.65" hidden="false" customHeight="false" outlineLevel="0" collapsed="false">
      <c r="A648" s="1" t="n">
        <v>0.0252893518518519</v>
      </c>
      <c r="B648" s="2" t="n">
        <f aca="false">(A648-$A$1)*86400</f>
        <v>1296</v>
      </c>
      <c r="C648" s="0" t="n">
        <v>347380</v>
      </c>
    </row>
    <row r="649" customFormat="false" ht="14.65" hidden="false" customHeight="false" outlineLevel="0" collapsed="false">
      <c r="A649" s="1" t="n">
        <v>0.0253125</v>
      </c>
      <c r="B649" s="2" t="n">
        <f aca="false">(A649-$A$1)*86400</f>
        <v>1298</v>
      </c>
      <c r="C649" s="0" t="n">
        <v>347350</v>
      </c>
    </row>
    <row r="650" customFormat="false" ht="14.65" hidden="false" customHeight="false" outlineLevel="0" collapsed="false">
      <c r="A650" s="1" t="n">
        <v>0.0253356481481482</v>
      </c>
      <c r="B650" s="2" t="n">
        <f aca="false">(A650-$A$1)*86400</f>
        <v>1300</v>
      </c>
      <c r="C650" s="0" t="n">
        <v>347310</v>
      </c>
    </row>
    <row r="651" customFormat="false" ht="14.65" hidden="false" customHeight="false" outlineLevel="0" collapsed="false">
      <c r="A651" s="1" t="n">
        <v>0.0253587962962963</v>
      </c>
      <c r="B651" s="2" t="n">
        <f aca="false">(A651-$A$1)*86400</f>
        <v>1302</v>
      </c>
      <c r="C651" s="0" t="n">
        <v>347280</v>
      </c>
    </row>
    <row r="652" customFormat="false" ht="14.65" hidden="false" customHeight="false" outlineLevel="0" collapsed="false">
      <c r="A652" s="1" t="n">
        <v>0.0253819444444444</v>
      </c>
      <c r="B652" s="2" t="n">
        <f aca="false">(A652-$A$1)*86400</f>
        <v>1304</v>
      </c>
      <c r="C652" s="0" t="n">
        <v>347250</v>
      </c>
    </row>
    <row r="653" customFormat="false" ht="14.65" hidden="false" customHeight="false" outlineLevel="0" collapsed="false">
      <c r="A653" s="1" t="n">
        <v>0.0254050925925926</v>
      </c>
      <c r="B653" s="2" t="n">
        <f aca="false">(A653-$A$1)*86400</f>
        <v>1306</v>
      </c>
      <c r="C653" s="0" t="n">
        <v>347230</v>
      </c>
    </row>
    <row r="654" customFormat="false" ht="14.65" hidden="false" customHeight="false" outlineLevel="0" collapsed="false">
      <c r="A654" s="1" t="n">
        <v>0.0254282407407407</v>
      </c>
      <c r="B654" s="2" t="n">
        <f aca="false">(A654-$A$1)*86400</f>
        <v>1308</v>
      </c>
      <c r="C654" s="0" t="n">
        <v>347190</v>
      </c>
    </row>
    <row r="655" customFormat="false" ht="14.65" hidden="false" customHeight="false" outlineLevel="0" collapsed="false">
      <c r="A655" s="1" t="n">
        <v>0.0254513888888889</v>
      </c>
      <c r="B655" s="2" t="n">
        <f aca="false">(A655-$A$1)*86400</f>
        <v>1310</v>
      </c>
      <c r="C655" s="0" t="n">
        <v>347160</v>
      </c>
    </row>
    <row r="656" customFormat="false" ht="14.65" hidden="false" customHeight="false" outlineLevel="0" collapsed="false">
      <c r="A656" s="1" t="n">
        <v>0.025474537037037</v>
      </c>
      <c r="B656" s="2" t="n">
        <f aca="false">(A656-$A$1)*86400</f>
        <v>1312</v>
      </c>
      <c r="C656" s="0" t="n">
        <v>347130</v>
      </c>
    </row>
    <row r="657" customFormat="false" ht="14.65" hidden="false" customHeight="false" outlineLevel="0" collapsed="false">
      <c r="A657" s="1" t="n">
        <v>0.0254976851851852</v>
      </c>
      <c r="B657" s="2" t="n">
        <f aca="false">(A657-$A$1)*86400</f>
        <v>1314</v>
      </c>
      <c r="C657" s="0" t="n">
        <v>347100</v>
      </c>
    </row>
    <row r="658" customFormat="false" ht="14.65" hidden="false" customHeight="false" outlineLevel="0" collapsed="false">
      <c r="A658" s="1" t="n">
        <v>0.0255208333333333</v>
      </c>
      <c r="B658" s="2" t="n">
        <f aca="false">(A658-$A$1)*86400</f>
        <v>1316</v>
      </c>
      <c r="C658" s="0" t="n">
        <v>347070</v>
      </c>
    </row>
    <row r="659" customFormat="false" ht="14.65" hidden="false" customHeight="false" outlineLevel="0" collapsed="false">
      <c r="A659" s="1" t="n">
        <v>0.0255439814814815</v>
      </c>
      <c r="B659" s="2" t="n">
        <f aca="false">(A659-$A$1)*86400</f>
        <v>1318</v>
      </c>
      <c r="C659" s="0" t="n">
        <v>347030</v>
      </c>
    </row>
    <row r="660" customFormat="false" ht="14.65" hidden="false" customHeight="false" outlineLevel="0" collapsed="false">
      <c r="A660" s="1" t="n">
        <v>0.0255671296296296</v>
      </c>
      <c r="B660" s="2" t="n">
        <f aca="false">(A660-$A$1)*86400</f>
        <v>1320</v>
      </c>
      <c r="C660" s="0" t="n">
        <v>346990</v>
      </c>
    </row>
    <row r="661" customFormat="false" ht="14.65" hidden="false" customHeight="false" outlineLevel="0" collapsed="false">
      <c r="A661" s="1" t="n">
        <v>0.0255902777777778</v>
      </c>
      <c r="B661" s="2" t="n">
        <f aca="false">(A661-$A$1)*86400</f>
        <v>1322</v>
      </c>
      <c r="C661" s="0" t="n">
        <v>346970</v>
      </c>
    </row>
    <row r="662" customFormat="false" ht="14.65" hidden="false" customHeight="false" outlineLevel="0" collapsed="false">
      <c r="A662" s="1" t="n">
        <v>0.0256134259259259</v>
      </c>
      <c r="B662" s="2" t="n">
        <f aca="false">(A662-$A$1)*86400</f>
        <v>1324</v>
      </c>
      <c r="C662" s="0" t="n">
        <v>346940</v>
      </c>
    </row>
    <row r="663" customFormat="false" ht="14.65" hidden="false" customHeight="false" outlineLevel="0" collapsed="false">
      <c r="A663" s="1" t="n">
        <v>0.0256365740740741</v>
      </c>
      <c r="B663" s="2" t="n">
        <f aca="false">(A663-$A$1)*86400</f>
        <v>1326</v>
      </c>
      <c r="C663" s="0" t="n">
        <v>346910</v>
      </c>
    </row>
    <row r="664" customFormat="false" ht="14.65" hidden="false" customHeight="false" outlineLevel="0" collapsed="false">
      <c r="A664" s="1" t="n">
        <v>0.0256597222222222</v>
      </c>
      <c r="B664" s="2" t="n">
        <f aca="false">(A664-$A$1)*86400</f>
        <v>1328</v>
      </c>
      <c r="C664" s="0" t="n">
        <v>346880</v>
      </c>
    </row>
    <row r="665" customFormat="false" ht="14.65" hidden="false" customHeight="false" outlineLevel="0" collapsed="false">
      <c r="A665" s="1" t="n">
        <v>0.0256828703703704</v>
      </c>
      <c r="B665" s="2" t="n">
        <f aca="false">(A665-$A$1)*86400</f>
        <v>1330</v>
      </c>
      <c r="C665" s="0" t="n">
        <v>346840</v>
      </c>
    </row>
    <row r="666" customFormat="false" ht="14.65" hidden="false" customHeight="false" outlineLevel="0" collapsed="false">
      <c r="A666" s="1" t="n">
        <v>0.0257060185185185</v>
      </c>
      <c r="B666" s="2" t="n">
        <f aca="false">(A666-$A$1)*86400</f>
        <v>1332</v>
      </c>
      <c r="C666" s="0" t="n">
        <v>346810</v>
      </c>
    </row>
    <row r="667" customFormat="false" ht="14.65" hidden="false" customHeight="false" outlineLevel="0" collapsed="false">
      <c r="A667" s="1" t="n">
        <v>0.0257291666666667</v>
      </c>
      <c r="B667" s="2" t="n">
        <f aca="false">(A667-$A$1)*86400</f>
        <v>1334</v>
      </c>
      <c r="C667" s="0" t="n">
        <v>346790</v>
      </c>
    </row>
    <row r="668" customFormat="false" ht="14.65" hidden="false" customHeight="false" outlineLevel="0" collapsed="false">
      <c r="A668" s="1" t="n">
        <v>0.0257523148148148</v>
      </c>
      <c r="B668" s="2" t="n">
        <f aca="false">(A668-$A$1)*86400</f>
        <v>1336</v>
      </c>
      <c r="C668" s="0" t="n">
        <v>346760</v>
      </c>
    </row>
    <row r="669" customFormat="false" ht="14.65" hidden="false" customHeight="false" outlineLevel="0" collapsed="false">
      <c r="A669" s="1" t="n">
        <v>0.025775462962963</v>
      </c>
      <c r="B669" s="2" t="n">
        <f aca="false">(A669-$A$1)*86400</f>
        <v>1338</v>
      </c>
      <c r="C669" s="0" t="n">
        <v>346730</v>
      </c>
    </row>
    <row r="670" customFormat="false" ht="14.65" hidden="false" customHeight="false" outlineLevel="0" collapsed="false">
      <c r="A670" s="1" t="n">
        <v>0.0257986111111111</v>
      </c>
      <c r="B670" s="2" t="n">
        <f aca="false">(A670-$A$1)*86400</f>
        <v>1340</v>
      </c>
      <c r="C670" s="0" t="n">
        <v>346700</v>
      </c>
    </row>
    <row r="671" customFormat="false" ht="14.65" hidden="false" customHeight="false" outlineLevel="0" collapsed="false">
      <c r="A671" s="1" t="n">
        <v>0.0258217592592593</v>
      </c>
      <c r="B671" s="2" t="n">
        <f aca="false">(A671-$A$1)*86400</f>
        <v>1342</v>
      </c>
      <c r="C671" s="0" t="n">
        <v>346670</v>
      </c>
    </row>
    <row r="672" customFormat="false" ht="14.65" hidden="false" customHeight="false" outlineLevel="0" collapsed="false">
      <c r="A672" s="1" t="n">
        <v>0.0258449074074074</v>
      </c>
      <c r="B672" s="2" t="n">
        <f aca="false">(A672-$A$1)*86400</f>
        <v>1344</v>
      </c>
      <c r="C672" s="0" t="n">
        <v>346640</v>
      </c>
    </row>
    <row r="673" customFormat="false" ht="14.65" hidden="false" customHeight="false" outlineLevel="0" collapsed="false">
      <c r="A673" s="1" t="n">
        <v>0.0258680555555556</v>
      </c>
      <c r="B673" s="2" t="n">
        <f aca="false">(A673-$A$1)*86400</f>
        <v>1346</v>
      </c>
      <c r="C673" s="0" t="n">
        <v>346610</v>
      </c>
    </row>
    <row r="674" customFormat="false" ht="14.65" hidden="false" customHeight="false" outlineLevel="0" collapsed="false">
      <c r="A674" s="1" t="n">
        <v>0.0258912037037037</v>
      </c>
      <c r="B674" s="2" t="n">
        <f aca="false">(A674-$A$1)*86400</f>
        <v>1348</v>
      </c>
      <c r="C674" s="0" t="n">
        <v>346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B1:C674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3:50Z</dcterms:modified>
  <cp:revision>1</cp:revision>
  <dc:subject/>
  <dc:title/>
</cp:coreProperties>
</file>