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143750000003</c:v>
                </c:pt>
                <c:pt idx="656">
                  <c:v>656.143750000003</c:v>
                </c:pt>
                <c:pt idx="657">
                  <c:v>657.143750000003</c:v>
                </c:pt>
                <c:pt idx="658">
                  <c:v>658.143750000003</c:v>
                </c:pt>
                <c:pt idx="659">
                  <c:v>659.143750000003</c:v>
                </c:pt>
                <c:pt idx="660">
                  <c:v>660.143750000003</c:v>
                </c:pt>
                <c:pt idx="661">
                  <c:v>661.143750000003</c:v>
                </c:pt>
                <c:pt idx="662">
                  <c:v>662.143750000003</c:v>
                </c:pt>
                <c:pt idx="663">
                  <c:v>663.143750000003</c:v>
                </c:pt>
                <c:pt idx="664">
                  <c:v>664.143750000003</c:v>
                </c:pt>
                <c:pt idx="665">
                  <c:v>665.143750000003</c:v>
                </c:pt>
                <c:pt idx="666">
                  <c:v>666.143750000003</c:v>
                </c:pt>
                <c:pt idx="667">
                  <c:v>667.143750000003</c:v>
                </c:pt>
                <c:pt idx="668">
                  <c:v>668.143750000003</c:v>
                </c:pt>
                <c:pt idx="669">
                  <c:v>669.143750000003</c:v>
                </c:pt>
                <c:pt idx="670">
                  <c:v>670.143750000003</c:v>
                </c:pt>
                <c:pt idx="671">
                  <c:v>671.143750000003</c:v>
                </c:pt>
                <c:pt idx="672">
                  <c:v>672.143750000003</c:v>
                </c:pt>
                <c:pt idx="673">
                  <c:v>673.143750000003</c:v>
                </c:pt>
                <c:pt idx="674">
                  <c:v>674.143750000003</c:v>
                </c:pt>
                <c:pt idx="675">
                  <c:v>675.143750000003</c:v>
                </c:pt>
                <c:pt idx="676">
                  <c:v>676.143750000003</c:v>
                </c:pt>
                <c:pt idx="677">
                  <c:v>677.143750000003</c:v>
                </c:pt>
                <c:pt idx="678">
                  <c:v>678.143750000003</c:v>
                </c:pt>
                <c:pt idx="679">
                  <c:v>679.143750000003</c:v>
                </c:pt>
                <c:pt idx="680">
                  <c:v>680.143750000003</c:v>
                </c:pt>
                <c:pt idx="681">
                  <c:v>681.143750000003</c:v>
                </c:pt>
                <c:pt idx="682">
                  <c:v>682.143750000003</c:v>
                </c:pt>
                <c:pt idx="683">
                  <c:v>683.143750000003</c:v>
                </c:pt>
                <c:pt idx="684">
                  <c:v>684.143750000003</c:v>
                </c:pt>
                <c:pt idx="685">
                  <c:v>685.143750000003</c:v>
                </c:pt>
                <c:pt idx="686">
                  <c:v>686.143750000003</c:v>
                </c:pt>
                <c:pt idx="687">
                  <c:v>687.143750000003</c:v>
                </c:pt>
                <c:pt idx="688">
                  <c:v>688.143750000003</c:v>
                </c:pt>
                <c:pt idx="689">
                  <c:v>689.143750000003</c:v>
                </c:pt>
                <c:pt idx="690">
                  <c:v>690.143750000003</c:v>
                </c:pt>
                <c:pt idx="691">
                  <c:v>691.143750000003</c:v>
                </c:pt>
                <c:pt idx="692">
                  <c:v>692.143750000003</c:v>
                </c:pt>
                <c:pt idx="693">
                  <c:v>693.143750000003</c:v>
                </c:pt>
                <c:pt idx="694">
                  <c:v>694.143750000003</c:v>
                </c:pt>
                <c:pt idx="695">
                  <c:v>695.143750000003</c:v>
                </c:pt>
                <c:pt idx="696">
                  <c:v>696.143750000003</c:v>
                </c:pt>
                <c:pt idx="697">
                  <c:v>697.143750000003</c:v>
                </c:pt>
                <c:pt idx="698">
                  <c:v>698.143750000003</c:v>
                </c:pt>
                <c:pt idx="699">
                  <c:v>699.143750000003</c:v>
                </c:pt>
                <c:pt idx="700">
                  <c:v>700.143750000003</c:v>
                </c:pt>
                <c:pt idx="701">
                  <c:v>701.143750000003</c:v>
                </c:pt>
                <c:pt idx="702">
                  <c:v>702.143750000003</c:v>
                </c:pt>
                <c:pt idx="703">
                  <c:v>703.143750000003</c:v>
                </c:pt>
                <c:pt idx="704">
                  <c:v>704.143750000003</c:v>
                </c:pt>
                <c:pt idx="705">
                  <c:v>705.143750000003</c:v>
                </c:pt>
                <c:pt idx="706">
                  <c:v>706.143750000003</c:v>
                </c:pt>
                <c:pt idx="707">
                  <c:v>707.143750000003</c:v>
                </c:pt>
                <c:pt idx="708">
                  <c:v>708.143750000003</c:v>
                </c:pt>
                <c:pt idx="709">
                  <c:v>709.143750000003</c:v>
                </c:pt>
                <c:pt idx="710">
                  <c:v>710.143750000003</c:v>
                </c:pt>
                <c:pt idx="711">
                  <c:v>711.143750000003</c:v>
                </c:pt>
                <c:pt idx="712">
                  <c:v>712.143750000003</c:v>
                </c:pt>
                <c:pt idx="713">
                  <c:v>713.143750000003</c:v>
                </c:pt>
                <c:pt idx="714">
                  <c:v>714.143750000003</c:v>
                </c:pt>
                <c:pt idx="715">
                  <c:v>715.143750000003</c:v>
                </c:pt>
                <c:pt idx="716">
                  <c:v>716.143750000003</c:v>
                </c:pt>
                <c:pt idx="717">
                  <c:v>717.143750000003</c:v>
                </c:pt>
                <c:pt idx="718">
                  <c:v>718.143750000003</c:v>
                </c:pt>
                <c:pt idx="719">
                  <c:v>719.143750000003</c:v>
                </c:pt>
                <c:pt idx="720">
                  <c:v>720.143750000003</c:v>
                </c:pt>
                <c:pt idx="721">
                  <c:v>721.143750000003</c:v>
                </c:pt>
                <c:pt idx="722">
                  <c:v>722.143750000003</c:v>
                </c:pt>
                <c:pt idx="723">
                  <c:v>723.143750000003</c:v>
                </c:pt>
                <c:pt idx="724">
                  <c:v>724.143750000003</c:v>
                </c:pt>
                <c:pt idx="725">
                  <c:v>725.143750000003</c:v>
                </c:pt>
                <c:pt idx="726">
                  <c:v>726.143750000003</c:v>
                </c:pt>
                <c:pt idx="727">
                  <c:v>727.143750000003</c:v>
                </c:pt>
                <c:pt idx="728">
                  <c:v>728.143750000003</c:v>
                </c:pt>
                <c:pt idx="729">
                  <c:v>729.143750000003</c:v>
                </c:pt>
                <c:pt idx="730">
                  <c:v>730.143750000003</c:v>
                </c:pt>
                <c:pt idx="731">
                  <c:v>731.143750000003</c:v>
                </c:pt>
                <c:pt idx="732">
                  <c:v>732.143750000003</c:v>
                </c:pt>
                <c:pt idx="733">
                  <c:v>733.143750000003</c:v>
                </c:pt>
                <c:pt idx="734">
                  <c:v>734.143750000003</c:v>
                </c:pt>
                <c:pt idx="735">
                  <c:v>735.143750000003</c:v>
                </c:pt>
                <c:pt idx="736">
                  <c:v>736.143750000003</c:v>
                </c:pt>
                <c:pt idx="737">
                  <c:v>737.143750000003</c:v>
                </c:pt>
                <c:pt idx="738">
                  <c:v>738.143750000003</c:v>
                </c:pt>
                <c:pt idx="739">
                  <c:v>739.143750000003</c:v>
                </c:pt>
                <c:pt idx="740">
                  <c:v>740.143750000003</c:v>
                </c:pt>
                <c:pt idx="741">
                  <c:v>741.143750000003</c:v>
                </c:pt>
                <c:pt idx="742">
                  <c:v>742.143750000003</c:v>
                </c:pt>
                <c:pt idx="743">
                  <c:v>743.143750000003</c:v>
                </c:pt>
                <c:pt idx="744">
                  <c:v>744.143750000003</c:v>
                </c:pt>
                <c:pt idx="745">
                  <c:v>745.143750000003</c:v>
                </c:pt>
                <c:pt idx="746">
                  <c:v>746.143750000003</c:v>
                </c:pt>
                <c:pt idx="747">
                  <c:v>747.143750000003</c:v>
                </c:pt>
                <c:pt idx="748">
                  <c:v>748.143750000003</c:v>
                </c:pt>
                <c:pt idx="749">
                  <c:v>749.143750000003</c:v>
                </c:pt>
                <c:pt idx="750">
                  <c:v>750.143750000003</c:v>
                </c:pt>
                <c:pt idx="751">
                  <c:v>751.143750000003</c:v>
                </c:pt>
                <c:pt idx="752">
                  <c:v>752.143750000003</c:v>
                </c:pt>
                <c:pt idx="753">
                  <c:v>753.143750000003</c:v>
                </c:pt>
                <c:pt idx="754">
                  <c:v>754.143750000003</c:v>
                </c:pt>
                <c:pt idx="755">
                  <c:v>755.143750000003</c:v>
                </c:pt>
                <c:pt idx="756">
                  <c:v>756.14375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2.47887708246708</c:v>
                </c:pt>
                <c:pt idx="1">
                  <c:v>2.48142099007964</c:v>
                </c:pt>
                <c:pt idx="2">
                  <c:v>2.48474208638072</c:v>
                </c:pt>
                <c:pt idx="3">
                  <c:v>2.48842011205852</c:v>
                </c:pt>
                <c:pt idx="4">
                  <c:v>2.49293888919055</c:v>
                </c:pt>
                <c:pt idx="5">
                  <c:v>2.4980790913105</c:v>
                </c:pt>
                <c:pt idx="6">
                  <c:v>2.50388006679714</c:v>
                </c:pt>
                <c:pt idx="7">
                  <c:v>2.51018605194986</c:v>
                </c:pt>
                <c:pt idx="8">
                  <c:v>2.51698610372841</c:v>
                </c:pt>
                <c:pt idx="9">
                  <c:v>2.52411095425487</c:v>
                </c:pt>
                <c:pt idx="10">
                  <c:v>2.53192009404302</c:v>
                </c:pt>
                <c:pt idx="11">
                  <c:v>2.54024402238429</c:v>
                </c:pt>
                <c:pt idx="12">
                  <c:v>2.54914606921375</c:v>
                </c:pt>
                <c:pt idx="13">
                  <c:v>2.55793193355203</c:v>
                </c:pt>
                <c:pt idx="14">
                  <c:v>2.56754807196558</c:v>
                </c:pt>
                <c:pt idx="15">
                  <c:v>2.57738493382931</c:v>
                </c:pt>
                <c:pt idx="16">
                  <c:v>2.58744298480451</c:v>
                </c:pt>
                <c:pt idx="17">
                  <c:v>2.5978060439229</c:v>
                </c:pt>
                <c:pt idx="18">
                  <c:v>2.60807410813868</c:v>
                </c:pt>
                <c:pt idx="19">
                  <c:v>2.61886697262526</c:v>
                </c:pt>
                <c:pt idx="20">
                  <c:v>2.62946099974215</c:v>
                </c:pt>
                <c:pt idx="21">
                  <c:v>2.64031789265573</c:v>
                </c:pt>
                <c:pt idx="22">
                  <c:v>2.65129003673792</c:v>
                </c:pt>
                <c:pt idx="23">
                  <c:v>2.66229407861829</c:v>
                </c:pt>
                <c:pt idx="24">
                  <c:v>2.67346599139273</c:v>
                </c:pt>
                <c:pt idx="25">
                  <c:v>2.68475292250514</c:v>
                </c:pt>
                <c:pt idx="26">
                  <c:v>2.69569410011172</c:v>
                </c:pt>
                <c:pt idx="27">
                  <c:v>2.70679197274148</c:v>
                </c:pt>
                <c:pt idx="28">
                  <c:v>2.71769100800157</c:v>
                </c:pt>
                <c:pt idx="29">
                  <c:v>2.728610066697</c:v>
                </c:pt>
                <c:pt idx="30">
                  <c:v>2.73996102623642</c:v>
                </c:pt>
                <c:pt idx="31">
                  <c:v>2.75037600658834</c:v>
                </c:pt>
                <c:pt idx="32">
                  <c:v>2.76127504184842</c:v>
                </c:pt>
                <c:pt idx="33">
                  <c:v>2.77180597186089</c:v>
                </c:pt>
                <c:pt idx="34">
                  <c:v>2.7823681011796</c:v>
                </c:pt>
                <c:pt idx="35">
                  <c:v>2.79273092746735</c:v>
                </c:pt>
                <c:pt idx="36">
                  <c:v>2.80316709540784</c:v>
                </c:pt>
                <c:pt idx="37">
                  <c:v>2.81342398375273</c:v>
                </c:pt>
                <c:pt idx="38">
                  <c:v>2.82316701486707</c:v>
                </c:pt>
                <c:pt idx="39">
                  <c:v>2.83320411108434</c:v>
                </c:pt>
                <c:pt idx="40">
                  <c:v>2.84297810867429</c:v>
                </c:pt>
                <c:pt idx="41">
                  <c:v>2.85263592377305</c:v>
                </c:pt>
                <c:pt idx="42">
                  <c:v>2.86238896660507</c:v>
                </c:pt>
                <c:pt idx="43">
                  <c:v>2.87139602005482</c:v>
                </c:pt>
                <c:pt idx="44">
                  <c:v>2.88091809488833</c:v>
                </c:pt>
                <c:pt idx="45">
                  <c:v>2.89015611633658</c:v>
                </c:pt>
                <c:pt idx="46">
                  <c:v>2.91009293869138</c:v>
                </c:pt>
                <c:pt idx="47">
                  <c:v>2.94845411553979</c:v>
                </c:pt>
                <c:pt idx="48">
                  <c:v>3.00216907635331</c:v>
                </c:pt>
                <c:pt idx="49">
                  <c:v>3.06510203517973</c:v>
                </c:pt>
                <c:pt idx="50">
                  <c:v>3.13333095982671</c:v>
                </c:pt>
                <c:pt idx="51">
                  <c:v>3.20439809001982</c:v>
                </c:pt>
                <c:pt idx="52">
                  <c:v>3.27584310434759</c:v>
                </c:pt>
                <c:pt idx="53">
                  <c:v>3.34659498184919</c:v>
                </c:pt>
                <c:pt idx="54">
                  <c:v>3.41679994016886</c:v>
                </c:pt>
                <c:pt idx="55">
                  <c:v>3.48537694662809</c:v>
                </c:pt>
                <c:pt idx="56">
                  <c:v>3.5518400836736</c:v>
                </c:pt>
                <c:pt idx="57">
                  <c:v>3.61706409603357</c:v>
                </c:pt>
                <c:pt idx="58">
                  <c:v>3.6806589923799</c:v>
                </c:pt>
                <c:pt idx="59">
                  <c:v>3.74203594401479</c:v>
                </c:pt>
                <c:pt idx="60">
                  <c:v>3.80216189660132</c:v>
                </c:pt>
                <c:pt idx="61">
                  <c:v>3.86093300767243</c:v>
                </c:pt>
                <c:pt idx="62">
                  <c:v>3.91771690919995</c:v>
                </c:pt>
                <c:pt idx="63">
                  <c:v>3.97300906479359</c:v>
                </c:pt>
                <c:pt idx="64">
                  <c:v>4.02733404189348</c:v>
                </c:pt>
                <c:pt idx="65">
                  <c:v>4.08037705346942</c:v>
                </c:pt>
                <c:pt idx="66">
                  <c:v>4.13171714171767</c:v>
                </c:pt>
                <c:pt idx="67">
                  <c:v>4.18185908347368</c:v>
                </c:pt>
                <c:pt idx="68">
                  <c:v>4.23087785020471</c:v>
                </c:pt>
                <c:pt idx="69">
                  <c:v>4.27877111360431</c:v>
                </c:pt>
                <c:pt idx="70">
                  <c:v>4.32559195905924</c:v>
                </c:pt>
                <c:pt idx="71">
                  <c:v>4.37120487913489</c:v>
                </c:pt>
                <c:pt idx="72">
                  <c:v>4.4156932272017</c:v>
                </c:pt>
                <c:pt idx="73">
                  <c:v>4.45943418890238</c:v>
                </c:pt>
                <c:pt idx="74">
                  <c:v>4.50207199901342</c:v>
                </c:pt>
                <c:pt idx="75">
                  <c:v>4.54392191022635</c:v>
                </c:pt>
                <c:pt idx="76">
                  <c:v>4.5846370048821</c:v>
                </c:pt>
                <c:pt idx="77">
                  <c:v>4.62437514215708</c:v>
                </c:pt>
                <c:pt idx="78">
                  <c:v>4.663429223001</c:v>
                </c:pt>
                <c:pt idx="79">
                  <c:v>4.70172613859177</c:v>
                </c:pt>
                <c:pt idx="80">
                  <c:v>4.73882583901286</c:v>
                </c:pt>
                <c:pt idx="81">
                  <c:v>4.77539980784059</c:v>
                </c:pt>
                <c:pt idx="82">
                  <c:v>4.81109088286758</c:v>
                </c:pt>
                <c:pt idx="83">
                  <c:v>4.8458781093359</c:v>
                </c:pt>
                <c:pt idx="84">
                  <c:v>4.88024484366179</c:v>
                </c:pt>
                <c:pt idx="85">
                  <c:v>4.91364486515522</c:v>
                </c:pt>
                <c:pt idx="86">
                  <c:v>4.94612101465464</c:v>
                </c:pt>
                <c:pt idx="87">
                  <c:v>4.97840717434883</c:v>
                </c:pt>
                <c:pt idx="88">
                  <c:v>5.00969402492046</c:v>
                </c:pt>
                <c:pt idx="89">
                  <c:v>5.0406139343977</c:v>
                </c:pt>
                <c:pt idx="90">
                  <c:v>5.07052522152662</c:v>
                </c:pt>
                <c:pt idx="91">
                  <c:v>5.10013103485107</c:v>
                </c:pt>
                <c:pt idx="92">
                  <c:v>5.12863323092461</c:v>
                </c:pt>
                <c:pt idx="93">
                  <c:v>5.15700923278928</c:v>
                </c:pt>
                <c:pt idx="94">
                  <c:v>5.18482876941562</c:v>
                </c:pt>
                <c:pt idx="95">
                  <c:v>5.21192280575633</c:v>
                </c:pt>
                <c:pt idx="96">
                  <c:v>5.23852277547121</c:v>
                </c:pt>
                <c:pt idx="97">
                  <c:v>5.26448199525476</c:v>
                </c:pt>
                <c:pt idx="98">
                  <c:v>5.29028382152319</c:v>
                </c:pt>
                <c:pt idx="99">
                  <c:v>5.31512917950749</c:v>
                </c:pt>
                <c:pt idx="100">
                  <c:v>5.33990003168583</c:v>
                </c:pt>
                <c:pt idx="101">
                  <c:v>5.36414608359337</c:v>
                </c:pt>
                <c:pt idx="102">
                  <c:v>5.38741517812014</c:v>
                </c:pt>
                <c:pt idx="103">
                  <c:v>5.41067309677601</c:v>
                </c:pt>
                <c:pt idx="104">
                  <c:v>5.43340621516109</c:v>
                </c:pt>
                <c:pt idx="105">
                  <c:v>5.45575981959701</c:v>
                </c:pt>
                <c:pt idx="106">
                  <c:v>5.47785218805075</c:v>
                </c:pt>
                <c:pt idx="107">
                  <c:v>5.49905002117157</c:v>
                </c:pt>
                <c:pt idx="108">
                  <c:v>5.51982782781124</c:v>
                </c:pt>
                <c:pt idx="109">
                  <c:v>5.54096279665828</c:v>
                </c:pt>
                <c:pt idx="110">
                  <c:v>5.56083722040057</c:v>
                </c:pt>
                <c:pt idx="111">
                  <c:v>5.58041594922543</c:v>
                </c:pt>
                <c:pt idx="112">
                  <c:v>5.60005893930793</c:v>
                </c:pt>
                <c:pt idx="113">
                  <c:v>5.61924977228046</c:v>
                </c:pt>
                <c:pt idx="114">
                  <c:v>5.63813606277108</c:v>
                </c:pt>
                <c:pt idx="115">
                  <c:v>5.65666519105434</c:v>
                </c:pt>
                <c:pt idx="116">
                  <c:v>5.67454192787409</c:v>
                </c:pt>
                <c:pt idx="117">
                  <c:v>5.69265009835362</c:v>
                </c:pt>
                <c:pt idx="118">
                  <c:v>5.70985488593578</c:v>
                </c:pt>
                <c:pt idx="119">
                  <c:v>5.72718493640423</c:v>
                </c:pt>
                <c:pt idx="120">
                  <c:v>5.7441801764071</c:v>
                </c:pt>
                <c:pt idx="121">
                  <c:v>5.76050113886595</c:v>
                </c:pt>
                <c:pt idx="122">
                  <c:v>5.77678112313151</c:v>
                </c:pt>
                <c:pt idx="123">
                  <c:v>5.79292420297861</c:v>
                </c:pt>
                <c:pt idx="124">
                  <c:v>5.80897182226181</c:v>
                </c:pt>
                <c:pt idx="125">
                  <c:v>5.82422222942114</c:v>
                </c:pt>
                <c:pt idx="126">
                  <c:v>5.8395559899509</c:v>
                </c:pt>
                <c:pt idx="127">
                  <c:v>5.85440592840314</c:v>
                </c:pt>
                <c:pt idx="128">
                  <c:v>5.86887821555138</c:v>
                </c:pt>
                <c:pt idx="129">
                  <c:v>5.88360195979476</c:v>
                </c:pt>
                <c:pt idx="130">
                  <c:v>5.8976961299777</c:v>
                </c:pt>
                <c:pt idx="131">
                  <c:v>5.91184198856354</c:v>
                </c:pt>
                <c:pt idx="132">
                  <c:v>5.92515803873539</c:v>
                </c:pt>
                <c:pt idx="133">
                  <c:v>5.93853695318103</c:v>
                </c:pt>
                <c:pt idx="134">
                  <c:v>5.95198897644877</c:v>
                </c:pt>
                <c:pt idx="135">
                  <c:v>5.96498977392912</c:v>
                </c:pt>
                <c:pt idx="136">
                  <c:v>5.97771722823381</c:v>
                </c:pt>
                <c:pt idx="137">
                  <c:v>5.99017087370157</c:v>
                </c:pt>
                <c:pt idx="138">
                  <c:v>6.00267807021737</c:v>
                </c:pt>
                <c:pt idx="139">
                  <c:v>6.01437501609325</c:v>
                </c:pt>
                <c:pt idx="140">
                  <c:v>6.02657720446587</c:v>
                </c:pt>
                <c:pt idx="141">
                  <c:v>6.03836914524436</c:v>
                </c:pt>
                <c:pt idx="142">
                  <c:v>6.04960415512323</c:v>
                </c:pt>
                <c:pt idx="143">
                  <c:v>6.06117490679026</c:v>
                </c:pt>
                <c:pt idx="144">
                  <c:v>6.07242109254003</c:v>
                </c:pt>
                <c:pt idx="145">
                  <c:v>6.08338182792068</c:v>
                </c:pt>
                <c:pt idx="146">
                  <c:v>6.09400821849704</c:v>
                </c:pt>
                <c:pt idx="147">
                  <c:v>6.10453821718693</c:v>
                </c:pt>
                <c:pt idx="148">
                  <c:v>6.11510081216693</c:v>
                </c:pt>
                <c:pt idx="149">
                  <c:v>6.12548412755132</c:v>
                </c:pt>
                <c:pt idx="150">
                  <c:v>6.13547908142209</c:v>
                </c:pt>
                <c:pt idx="151">
                  <c:v>6.14565284922719</c:v>
                </c:pt>
                <c:pt idx="152">
                  <c:v>6.15514302626252</c:v>
                </c:pt>
                <c:pt idx="153">
                  <c:v>6.16467511281371</c:v>
                </c:pt>
                <c:pt idx="154">
                  <c:v>6.17396598681808</c:v>
                </c:pt>
                <c:pt idx="155">
                  <c:v>6.18345616385341</c:v>
                </c:pt>
                <c:pt idx="156">
                  <c:v>6.19247416034341</c:v>
                </c:pt>
                <c:pt idx="157">
                  <c:v>6.20143814012408</c:v>
                </c:pt>
                <c:pt idx="158">
                  <c:v>6.21049804612994</c:v>
                </c:pt>
                <c:pt idx="159">
                  <c:v>6.21916819363833</c:v>
                </c:pt>
                <c:pt idx="160">
                  <c:v>6.2273028306663</c:v>
                </c:pt>
                <c:pt idx="161">
                  <c:v>6.23578391969204</c:v>
                </c:pt>
                <c:pt idx="162">
                  <c:v>6.24427618458867</c:v>
                </c:pt>
                <c:pt idx="163">
                  <c:v>6.25219009816647</c:v>
                </c:pt>
                <c:pt idx="164">
                  <c:v>6.26013614237309</c:v>
                </c:pt>
                <c:pt idx="165">
                  <c:v>6.2679760158062</c:v>
                </c:pt>
                <c:pt idx="166">
                  <c:v>6.27591088414192</c:v>
                </c:pt>
                <c:pt idx="167">
                  <c:v>6.28316216170788</c:v>
                </c:pt>
                <c:pt idx="168">
                  <c:v>6.29055080935359</c:v>
                </c:pt>
                <c:pt idx="169">
                  <c:v>6.29807822406292</c:v>
                </c:pt>
                <c:pt idx="170">
                  <c:v>6.30467804148793</c:v>
                </c:pt>
                <c:pt idx="171">
                  <c:v>6.31173001602292</c:v>
                </c:pt>
                <c:pt idx="172">
                  <c:v>6.31872890517116</c:v>
                </c:pt>
                <c:pt idx="173">
                  <c:v>6.32525607943535</c:v>
                </c:pt>
                <c:pt idx="174">
                  <c:v>6.3318139873445</c:v>
                </c:pt>
                <c:pt idx="175">
                  <c:v>6.33822521194816</c:v>
                </c:pt>
                <c:pt idx="176">
                  <c:v>6.34460477158427</c:v>
                </c:pt>
                <c:pt idx="177">
                  <c:v>6.35086791589856</c:v>
                </c:pt>
                <c:pt idx="178">
                  <c:v>6.35667005553842</c:v>
                </c:pt>
                <c:pt idx="179">
                  <c:v>6.3627758063376</c:v>
                </c:pt>
                <c:pt idx="180">
                  <c:v>6.36847177520394</c:v>
                </c:pt>
                <c:pt idx="181">
                  <c:v>6.37431582435966</c:v>
                </c:pt>
                <c:pt idx="182">
                  <c:v>6.38014916330576</c:v>
                </c:pt>
                <c:pt idx="183">
                  <c:v>6.38525607064366</c:v>
                </c:pt>
                <c:pt idx="184">
                  <c:v>6.39095297083259</c:v>
                </c:pt>
                <c:pt idx="185">
                  <c:v>6.3960081897676</c:v>
                </c:pt>
                <c:pt idx="186">
                  <c:v>6.40130508691073</c:v>
                </c:pt>
                <c:pt idx="187">
                  <c:v>6.40645390376449</c:v>
                </c:pt>
                <c:pt idx="188">
                  <c:v>6.41101598739624</c:v>
                </c:pt>
                <c:pt idx="189">
                  <c:v>6.41581881791353</c:v>
                </c:pt>
                <c:pt idx="190">
                  <c:v>6.42075808718801</c:v>
                </c:pt>
                <c:pt idx="191">
                  <c:v>6.42546685412526</c:v>
                </c:pt>
                <c:pt idx="192">
                  <c:v>6.42984919250011</c:v>
                </c:pt>
                <c:pt idx="193">
                  <c:v>6.43386412411928</c:v>
                </c:pt>
                <c:pt idx="194">
                  <c:v>6.43853005021811</c:v>
                </c:pt>
                <c:pt idx="195">
                  <c:v>6.44283881410956</c:v>
                </c:pt>
                <c:pt idx="196">
                  <c:v>6.44685421139002</c:v>
                </c:pt>
                <c:pt idx="197">
                  <c:v>6.45102607086301</c:v>
                </c:pt>
                <c:pt idx="198">
                  <c:v>6.45466288551688</c:v>
                </c:pt>
                <c:pt idx="199">
                  <c:v>6.45840400829911</c:v>
                </c:pt>
                <c:pt idx="200">
                  <c:v>6.46225083619356</c:v>
                </c:pt>
                <c:pt idx="201">
                  <c:v>6.46599195897579</c:v>
                </c:pt>
                <c:pt idx="202">
                  <c:v>6.46951282396913</c:v>
                </c:pt>
                <c:pt idx="203">
                  <c:v>6.47312821820378</c:v>
                </c:pt>
                <c:pt idx="204">
                  <c:v>6.47651311010122</c:v>
                </c:pt>
                <c:pt idx="205">
                  <c:v>6.48010708391666</c:v>
                </c:pt>
                <c:pt idx="206">
                  <c:v>6.4827548339963</c:v>
                </c:pt>
                <c:pt idx="207">
                  <c:v>6.48612901568413</c:v>
                </c:pt>
                <c:pt idx="208">
                  <c:v>6.4891348592937</c:v>
                </c:pt>
                <c:pt idx="209">
                  <c:v>6.4922459423542</c:v>
                </c:pt>
                <c:pt idx="210">
                  <c:v>6.49468414485455</c:v>
                </c:pt>
                <c:pt idx="211">
                  <c:v>6.49762712419033</c:v>
                </c:pt>
                <c:pt idx="212">
                  <c:v>6.50038011372089</c:v>
                </c:pt>
                <c:pt idx="213">
                  <c:v>6.50291284546256</c:v>
                </c:pt>
                <c:pt idx="214">
                  <c:v>6.50568818673492</c:v>
                </c:pt>
                <c:pt idx="215">
                  <c:v>6.50812592357397</c:v>
                </c:pt>
                <c:pt idx="216">
                  <c:v>6.51029078289866</c:v>
                </c:pt>
                <c:pt idx="217">
                  <c:v>6.51279184967279</c:v>
                </c:pt>
                <c:pt idx="218">
                  <c:v>6.5148938447237</c:v>
                </c:pt>
                <c:pt idx="219">
                  <c:v>6.51720585301518</c:v>
                </c:pt>
                <c:pt idx="220">
                  <c:v>6.51904614642263</c:v>
                </c:pt>
                <c:pt idx="221">
                  <c:v>6.52168411761522</c:v>
                </c:pt>
                <c:pt idx="222">
                  <c:v>6.52333395555615</c:v>
                </c:pt>
                <c:pt idx="223">
                  <c:v>6.52503594756126</c:v>
                </c:pt>
                <c:pt idx="224">
                  <c:v>6.52669696137309</c:v>
                </c:pt>
                <c:pt idx="225">
                  <c:v>6.52873609215021</c:v>
                </c:pt>
                <c:pt idx="226">
                  <c:v>6.53041712939739</c:v>
                </c:pt>
                <c:pt idx="227">
                  <c:v>6.5322881564498</c:v>
                </c:pt>
                <c:pt idx="228">
                  <c:v>6.53401203453541</c:v>
                </c:pt>
                <c:pt idx="229">
                  <c:v>6.53535686433315</c:v>
                </c:pt>
                <c:pt idx="230">
                  <c:v>6.53665978461504</c:v>
                </c:pt>
                <c:pt idx="231">
                  <c:v>6.53810007497668</c:v>
                </c:pt>
                <c:pt idx="232">
                  <c:v>6.53913011774421</c:v>
                </c:pt>
                <c:pt idx="233">
                  <c:v>6.54076877981424</c:v>
                </c:pt>
                <c:pt idx="234">
                  <c:v>6.5419040620327</c:v>
                </c:pt>
                <c:pt idx="235">
                  <c:v>6.54282886534929</c:v>
                </c:pt>
                <c:pt idx="236">
                  <c:v>6.54400605708361</c:v>
                </c:pt>
                <c:pt idx="237">
                  <c:v>6.5451618283987</c:v>
                </c:pt>
                <c:pt idx="238">
                  <c:v>6.54598185792565</c:v>
                </c:pt>
                <c:pt idx="239">
                  <c:v>6.54699094593525</c:v>
                </c:pt>
                <c:pt idx="240">
                  <c:v>6.54802098870277</c:v>
                </c:pt>
                <c:pt idx="241">
                  <c:v>6.54888292774558</c:v>
                </c:pt>
                <c:pt idx="242">
                  <c:v>6.54917722567916</c:v>
                </c:pt>
                <c:pt idx="243">
                  <c:v>6.55010202899575</c:v>
                </c:pt>
                <c:pt idx="244">
                  <c:v>6.55071204528213</c:v>
                </c:pt>
                <c:pt idx="245">
                  <c:v>6.55127922073007</c:v>
                </c:pt>
                <c:pt idx="246">
                  <c:v>6.55163591727614</c:v>
                </c:pt>
                <c:pt idx="247">
                  <c:v>6.5523087978363</c:v>
                </c:pt>
                <c:pt idx="248">
                  <c:v>6.55251881107688</c:v>
                </c:pt>
                <c:pt idx="249">
                  <c:v>6.55296118929982</c:v>
                </c:pt>
                <c:pt idx="250">
                  <c:v>6.5534021705389</c:v>
                </c:pt>
                <c:pt idx="251">
                  <c:v>6.55373791232705</c:v>
                </c:pt>
                <c:pt idx="252">
                  <c:v>6.55374908819795</c:v>
                </c:pt>
                <c:pt idx="253">
                  <c:v>6.55407505109906</c:v>
                </c:pt>
                <c:pt idx="254">
                  <c:v>6.55409600585699</c:v>
                </c:pt>
                <c:pt idx="255">
                  <c:v>6.55438983812928</c:v>
                </c:pt>
                <c:pt idx="256">
                  <c:v>6.55447412282229</c:v>
                </c:pt>
                <c:pt idx="257">
                  <c:v>6.55445316806436</c:v>
                </c:pt>
                <c:pt idx="258">
                  <c:v>6.55445316806436</c:v>
                </c:pt>
                <c:pt idx="259">
                  <c:v>6.55415887013078</c:v>
                </c:pt>
                <c:pt idx="260">
                  <c:v>6.5541691146791</c:v>
                </c:pt>
                <c:pt idx="261">
                  <c:v>6.55390601605177</c:v>
                </c:pt>
                <c:pt idx="262">
                  <c:v>6.55350694432855</c:v>
                </c:pt>
                <c:pt idx="263">
                  <c:v>6.55344408005476</c:v>
                </c:pt>
                <c:pt idx="264">
                  <c:v>6.55298214405775</c:v>
                </c:pt>
                <c:pt idx="265">
                  <c:v>6.55241403728724</c:v>
                </c:pt>
                <c:pt idx="266">
                  <c:v>6.55214115977287</c:v>
                </c:pt>
                <c:pt idx="267">
                  <c:v>6.55180495232344</c:v>
                </c:pt>
                <c:pt idx="268">
                  <c:v>6.55100587755442</c:v>
                </c:pt>
                <c:pt idx="269">
                  <c:v>6.55075395479798</c:v>
                </c:pt>
                <c:pt idx="270">
                  <c:v>6.55012298375368</c:v>
                </c:pt>
                <c:pt idx="271">
                  <c:v>6.54993392527103</c:v>
                </c:pt>
                <c:pt idx="272">
                  <c:v>6.54924008995295</c:v>
                </c:pt>
                <c:pt idx="273">
                  <c:v>6.54835719615221</c:v>
                </c:pt>
                <c:pt idx="274">
                  <c:v>6.54789479449391</c:v>
                </c:pt>
                <c:pt idx="275">
                  <c:v>6.54705381020904</c:v>
                </c:pt>
                <c:pt idx="276">
                  <c:v>6.54596090316773</c:v>
                </c:pt>
                <c:pt idx="277">
                  <c:v>6.54554087668657</c:v>
                </c:pt>
                <c:pt idx="278">
                  <c:v>6.54453178867698</c:v>
                </c:pt>
                <c:pt idx="279">
                  <c:v>6.54373317956924</c:v>
                </c:pt>
                <c:pt idx="280">
                  <c:v>6.54266122728586</c:v>
                </c:pt>
                <c:pt idx="281">
                  <c:v>6.54184119775891</c:v>
                </c:pt>
                <c:pt idx="282">
                  <c:v>6.54091592878103</c:v>
                </c:pt>
                <c:pt idx="283">
                  <c:v>6.53992919251323</c:v>
                </c:pt>
                <c:pt idx="284">
                  <c:v>6.53866678476334</c:v>
                </c:pt>
                <c:pt idx="285">
                  <c:v>6.53774198144674</c:v>
                </c:pt>
                <c:pt idx="286">
                  <c:v>6.53686979785562</c:v>
                </c:pt>
                <c:pt idx="287">
                  <c:v>6.5357768908143</c:v>
                </c:pt>
                <c:pt idx="288">
                  <c:v>6.53428491204977</c:v>
                </c:pt>
                <c:pt idx="289">
                  <c:v>6.53310818597674</c:v>
                </c:pt>
                <c:pt idx="290">
                  <c:v>6.53203576803207</c:v>
                </c:pt>
                <c:pt idx="291">
                  <c:v>6.53083808720112</c:v>
                </c:pt>
                <c:pt idx="292">
                  <c:v>6.52944995090365</c:v>
                </c:pt>
                <c:pt idx="293">
                  <c:v>6.52829417958856</c:v>
                </c:pt>
                <c:pt idx="294">
                  <c:v>6.52703316882253</c:v>
                </c:pt>
                <c:pt idx="295">
                  <c:v>6.52589788660407</c:v>
                </c:pt>
                <c:pt idx="296">
                  <c:v>6.52421591803432</c:v>
                </c:pt>
                <c:pt idx="297">
                  <c:v>6.523123010993</c:v>
                </c:pt>
                <c:pt idx="298">
                  <c:v>6.52143079787493</c:v>
                </c:pt>
                <c:pt idx="299">
                  <c:v>6.51981309056282</c:v>
                </c:pt>
                <c:pt idx="300">
                  <c:v>6.51817303150892</c:v>
                </c:pt>
                <c:pt idx="301">
                  <c:v>6.51659676805139</c:v>
                </c:pt>
                <c:pt idx="302">
                  <c:v>6.51521002873778</c:v>
                </c:pt>
                <c:pt idx="303">
                  <c:v>6.51377998292446</c:v>
                </c:pt>
                <c:pt idx="304">
                  <c:v>6.51224609464407</c:v>
                </c:pt>
                <c:pt idx="305">
                  <c:v>6.51052221655846</c:v>
                </c:pt>
                <c:pt idx="306">
                  <c:v>6.50882022455335</c:v>
                </c:pt>
                <c:pt idx="307">
                  <c:v>6.50730589404702</c:v>
                </c:pt>
                <c:pt idx="308">
                  <c:v>6.50554103776813</c:v>
                </c:pt>
                <c:pt idx="309">
                  <c:v>6.50386977940798</c:v>
                </c:pt>
                <c:pt idx="310">
                  <c:v>6.50223018601537</c:v>
                </c:pt>
                <c:pt idx="311">
                  <c:v>6.5005267970264</c:v>
                </c:pt>
                <c:pt idx="312">
                  <c:v>6.49882480502129</c:v>
                </c:pt>
                <c:pt idx="313">
                  <c:v>6.49703806266189</c:v>
                </c:pt>
                <c:pt idx="314">
                  <c:v>6.49501988664269</c:v>
                </c:pt>
                <c:pt idx="315">
                  <c:v>6.49327598512173</c:v>
                </c:pt>
                <c:pt idx="316">
                  <c:v>6.49155210703611</c:v>
                </c:pt>
                <c:pt idx="317">
                  <c:v>6.48995488882065</c:v>
                </c:pt>
                <c:pt idx="318">
                  <c:v>6.48781098425388</c:v>
                </c:pt>
                <c:pt idx="319">
                  <c:v>6.48601306602359</c:v>
                </c:pt>
                <c:pt idx="320">
                  <c:v>6.48436322808266</c:v>
                </c:pt>
                <c:pt idx="321">
                  <c:v>6.48248195648193</c:v>
                </c:pt>
                <c:pt idx="322">
                  <c:v>6.48056901991367</c:v>
                </c:pt>
                <c:pt idx="323">
                  <c:v>6.47864583879709</c:v>
                </c:pt>
                <c:pt idx="324">
                  <c:v>6.47689122706652</c:v>
                </c:pt>
                <c:pt idx="325">
                  <c:v>6.4748520962894</c:v>
                </c:pt>
                <c:pt idx="326">
                  <c:v>6.47306488826871</c:v>
                </c:pt>
                <c:pt idx="327">
                  <c:v>6.47100480273366</c:v>
                </c:pt>
                <c:pt idx="328">
                  <c:v>6.46923994645476</c:v>
                </c:pt>
                <c:pt idx="329">
                  <c:v>6.46699080243707</c:v>
                </c:pt>
                <c:pt idx="330">
                  <c:v>6.46500382572413</c:v>
                </c:pt>
                <c:pt idx="331">
                  <c:v>6.46296516060829</c:v>
                </c:pt>
                <c:pt idx="332">
                  <c:v>6.46086409687996</c:v>
                </c:pt>
                <c:pt idx="333">
                  <c:v>6.45897211506963</c:v>
                </c:pt>
                <c:pt idx="334">
                  <c:v>6.45647011697292</c:v>
                </c:pt>
                <c:pt idx="335">
                  <c:v>6.45487289875746</c:v>
                </c:pt>
                <c:pt idx="336">
                  <c:v>6.45260279998183</c:v>
                </c:pt>
                <c:pt idx="337">
                  <c:v>6.45037507638335</c:v>
                </c:pt>
                <c:pt idx="338">
                  <c:v>6.44840905442834</c:v>
                </c:pt>
                <c:pt idx="339">
                  <c:v>6.44626514986157</c:v>
                </c:pt>
                <c:pt idx="340">
                  <c:v>6.44422695040703</c:v>
                </c:pt>
                <c:pt idx="341">
                  <c:v>6.44199922680855</c:v>
                </c:pt>
                <c:pt idx="342">
                  <c:v>6.43979106098414</c:v>
                </c:pt>
                <c:pt idx="343">
                  <c:v>6.4376899972558</c:v>
                </c:pt>
                <c:pt idx="344">
                  <c:v>6.43535610288382</c:v>
                </c:pt>
                <c:pt idx="345">
                  <c:v>6.43340218812227</c:v>
                </c:pt>
                <c:pt idx="346">
                  <c:v>6.43103709444404</c:v>
                </c:pt>
                <c:pt idx="347">
                  <c:v>6.42880890518427</c:v>
                </c:pt>
                <c:pt idx="348">
                  <c:v>6.42676977440715</c:v>
                </c:pt>
                <c:pt idx="349">
                  <c:v>6.42483588308096</c:v>
                </c:pt>
                <c:pt idx="350">
                  <c:v>6.4220828935504</c:v>
                </c:pt>
                <c:pt idx="351">
                  <c:v>6.42006518319249</c:v>
                </c:pt>
                <c:pt idx="352">
                  <c:v>6.417416036129</c:v>
                </c:pt>
                <c:pt idx="353">
                  <c:v>6.41548214480281</c:v>
                </c:pt>
                <c:pt idx="354">
                  <c:v>6.41296012327075</c:v>
                </c:pt>
                <c:pt idx="355">
                  <c:v>6.41067884862423</c:v>
                </c:pt>
                <c:pt idx="356">
                  <c:v>6.40855589881539</c:v>
                </c:pt>
                <c:pt idx="357">
                  <c:v>6.40601292252541</c:v>
                </c:pt>
                <c:pt idx="358">
                  <c:v>6.40380615368485</c:v>
                </c:pt>
                <c:pt idx="359">
                  <c:v>6.40161987394095</c:v>
                </c:pt>
                <c:pt idx="360">
                  <c:v>6.39909785240889</c:v>
                </c:pt>
                <c:pt idx="361">
                  <c:v>6.39664893969893</c:v>
                </c:pt>
                <c:pt idx="362">
                  <c:v>6.39444217085838</c:v>
                </c:pt>
                <c:pt idx="363">
                  <c:v>6.39183493331075</c:v>
                </c:pt>
                <c:pt idx="364">
                  <c:v>6.38975389301777</c:v>
                </c:pt>
                <c:pt idx="365">
                  <c:v>6.38731615617871</c:v>
                </c:pt>
                <c:pt idx="366">
                  <c:v>6.38468889519572</c:v>
                </c:pt>
                <c:pt idx="367">
                  <c:v>6.38254499062896</c:v>
                </c:pt>
                <c:pt idx="368">
                  <c:v>6.37970678508282</c:v>
                </c:pt>
                <c:pt idx="369">
                  <c:v>6.37742690742016</c:v>
                </c:pt>
                <c:pt idx="370">
                  <c:v>6.37503014877439</c:v>
                </c:pt>
                <c:pt idx="371">
                  <c:v>6.37250812724233</c:v>
                </c:pt>
                <c:pt idx="372">
                  <c:v>6.37017516419292</c:v>
                </c:pt>
                <c:pt idx="373">
                  <c:v>6.36815698817372</c:v>
                </c:pt>
                <c:pt idx="374">
                  <c:v>6.36513018980622</c:v>
                </c:pt>
                <c:pt idx="375">
                  <c:v>6.36246101930738</c:v>
                </c:pt>
                <c:pt idx="376">
                  <c:v>6.36035902425647</c:v>
                </c:pt>
                <c:pt idx="377">
                  <c:v>6.35763676837087</c:v>
                </c:pt>
                <c:pt idx="378">
                  <c:v>6.35521905496717</c:v>
                </c:pt>
                <c:pt idx="379">
                  <c:v>6.35280180722475</c:v>
                </c:pt>
                <c:pt idx="380">
                  <c:v>6.35051121935248</c:v>
                </c:pt>
                <c:pt idx="381">
                  <c:v>6.34773587808013</c:v>
                </c:pt>
                <c:pt idx="382">
                  <c:v>6.34519290179014</c:v>
                </c:pt>
                <c:pt idx="383">
                  <c:v>6.34246086701751</c:v>
                </c:pt>
                <c:pt idx="384">
                  <c:v>6.34013814851642</c:v>
                </c:pt>
                <c:pt idx="385">
                  <c:v>6.33784709498286</c:v>
                </c:pt>
                <c:pt idx="386">
                  <c:v>6.33500888943672</c:v>
                </c:pt>
                <c:pt idx="387">
                  <c:v>6.33244495838881</c:v>
                </c:pt>
                <c:pt idx="388">
                  <c:v>6.32979581132531</c:v>
                </c:pt>
                <c:pt idx="389">
                  <c:v>6.32733711972833</c:v>
                </c:pt>
                <c:pt idx="390">
                  <c:v>6.3245939090848</c:v>
                </c:pt>
                <c:pt idx="391">
                  <c:v>6.32232381030917</c:v>
                </c:pt>
                <c:pt idx="392">
                  <c:v>6.31977990269661</c:v>
                </c:pt>
                <c:pt idx="393">
                  <c:v>6.31721597164869</c:v>
                </c:pt>
                <c:pt idx="394">
                  <c:v>6.31458917632699</c:v>
                </c:pt>
                <c:pt idx="395">
                  <c:v>6.31202384829521</c:v>
                </c:pt>
                <c:pt idx="396">
                  <c:v>6.3095442019403</c:v>
                </c:pt>
                <c:pt idx="397">
                  <c:v>6.30692718550563</c:v>
                </c:pt>
                <c:pt idx="398">
                  <c:v>6.30453089252114</c:v>
                </c:pt>
                <c:pt idx="399">
                  <c:v>6.30156695842743</c:v>
                </c:pt>
                <c:pt idx="400">
                  <c:v>6.2989192083478</c:v>
                </c:pt>
                <c:pt idx="401">
                  <c:v>6.29654293879867</c:v>
                </c:pt>
                <c:pt idx="402">
                  <c:v>6.29366422072053</c:v>
                </c:pt>
                <c:pt idx="403">
                  <c:v>6.2910970300436</c:v>
                </c:pt>
                <c:pt idx="404">
                  <c:v>6.28860620781779</c:v>
                </c:pt>
                <c:pt idx="405">
                  <c:v>6.28604181110859</c:v>
                </c:pt>
                <c:pt idx="406">
                  <c:v>6.28333119675517</c:v>
                </c:pt>
                <c:pt idx="407">
                  <c:v>6.28087110817432</c:v>
                </c:pt>
                <c:pt idx="408">
                  <c:v>6.27822289243341</c:v>
                </c:pt>
                <c:pt idx="409">
                  <c:v>6.27567898482084</c:v>
                </c:pt>
                <c:pt idx="410">
                  <c:v>6.27313600853086</c:v>
                </c:pt>
                <c:pt idx="411">
                  <c:v>6.27038301900029</c:v>
                </c:pt>
                <c:pt idx="412">
                  <c:v>6.26751314848661</c:v>
                </c:pt>
                <c:pt idx="413">
                  <c:v>6.26488588750362</c:v>
                </c:pt>
                <c:pt idx="414">
                  <c:v>6.26244815066457</c:v>
                </c:pt>
                <c:pt idx="415">
                  <c:v>6.259819958359</c:v>
                </c:pt>
                <c:pt idx="416">
                  <c:v>6.25738222151995</c:v>
                </c:pt>
                <c:pt idx="417">
                  <c:v>6.25500688329339</c:v>
                </c:pt>
                <c:pt idx="418">
                  <c:v>6.25227391719818</c:v>
                </c:pt>
                <c:pt idx="419">
                  <c:v>6.2491949647665</c:v>
                </c:pt>
                <c:pt idx="420">
                  <c:v>6.24520098790526</c:v>
                </c:pt>
                <c:pt idx="421">
                  <c:v>6.22532702982426</c:v>
                </c:pt>
                <c:pt idx="422">
                  <c:v>6.18684012442827</c:v>
                </c:pt>
                <c:pt idx="423">
                  <c:v>6.13617291674018</c:v>
                </c:pt>
                <c:pt idx="424">
                  <c:v>6.07693986967206</c:v>
                </c:pt>
                <c:pt idx="425">
                  <c:v>6.01431215181947</c:v>
                </c:pt>
                <c:pt idx="426">
                  <c:v>5.9499079361558</c:v>
                </c:pt>
                <c:pt idx="427">
                  <c:v>5.88547298684716</c:v>
                </c:pt>
                <c:pt idx="428">
                  <c:v>5.82172116264701</c:v>
                </c:pt>
                <c:pt idx="429">
                  <c:v>5.75888296589255</c:v>
                </c:pt>
                <c:pt idx="430">
                  <c:v>5.69805176928639</c:v>
                </c:pt>
                <c:pt idx="431">
                  <c:v>5.63828321173787</c:v>
                </c:pt>
                <c:pt idx="432">
                  <c:v>5.58036379516125</c:v>
                </c:pt>
                <c:pt idx="433">
                  <c:v>5.52394706755877</c:v>
                </c:pt>
                <c:pt idx="434">
                  <c:v>5.46897109597921</c:v>
                </c:pt>
                <c:pt idx="435">
                  <c:v>5.41594903916121</c:v>
                </c:pt>
                <c:pt idx="436">
                  <c:v>5.36435702815652</c:v>
                </c:pt>
                <c:pt idx="437">
                  <c:v>5.31376292929053</c:v>
                </c:pt>
                <c:pt idx="438">
                  <c:v>5.26475580409169</c:v>
                </c:pt>
                <c:pt idx="439">
                  <c:v>5.21732494235039</c:v>
                </c:pt>
                <c:pt idx="440">
                  <c:v>5.17033599317074</c:v>
                </c:pt>
                <c:pt idx="441">
                  <c:v>5.12501783668995</c:v>
                </c:pt>
                <c:pt idx="442">
                  <c:v>5.08057186380029</c:v>
                </c:pt>
                <c:pt idx="443">
                  <c:v>5.03735616803169</c:v>
                </c:pt>
                <c:pt idx="444">
                  <c:v>4.99535910785198</c:v>
                </c:pt>
                <c:pt idx="445">
                  <c:v>4.95404517278075</c:v>
                </c:pt>
                <c:pt idx="446">
                  <c:v>4.91398200392723</c:v>
                </c:pt>
                <c:pt idx="447">
                  <c:v>4.8750750720501</c:v>
                </c:pt>
                <c:pt idx="448">
                  <c:v>4.83656721189618</c:v>
                </c:pt>
                <c:pt idx="449">
                  <c:v>4.79948800057173</c:v>
                </c:pt>
                <c:pt idx="450">
                  <c:v>4.76254615932703</c:v>
                </c:pt>
                <c:pt idx="451">
                  <c:v>4.7268969938159</c:v>
                </c:pt>
                <c:pt idx="452">
                  <c:v>4.69242502003908</c:v>
                </c:pt>
                <c:pt idx="453">
                  <c:v>4.65863617137075</c:v>
                </c:pt>
                <c:pt idx="454">
                  <c:v>4.62510995566845</c:v>
                </c:pt>
                <c:pt idx="455">
                  <c:v>4.59297094494104</c:v>
                </c:pt>
                <c:pt idx="456">
                  <c:v>4.56127384677529</c:v>
                </c:pt>
                <c:pt idx="457">
                  <c:v>4.53056395053864</c:v>
                </c:pt>
                <c:pt idx="458">
                  <c:v>4.50045382604003</c:v>
                </c:pt>
                <c:pt idx="459">
                  <c:v>4.47083683684468</c:v>
                </c:pt>
                <c:pt idx="460">
                  <c:v>4.44216700270772</c:v>
                </c:pt>
                <c:pt idx="461">
                  <c:v>4.41403221338987</c:v>
                </c:pt>
                <c:pt idx="462">
                  <c:v>4.38660196959972</c:v>
                </c:pt>
                <c:pt idx="463">
                  <c:v>4.3594129383564</c:v>
                </c:pt>
                <c:pt idx="464">
                  <c:v>4.33334894478321</c:v>
                </c:pt>
                <c:pt idx="465">
                  <c:v>4.3074837885797</c:v>
                </c:pt>
                <c:pt idx="466">
                  <c:v>4.2825760319829</c:v>
                </c:pt>
                <c:pt idx="467">
                  <c:v>4.25778282806277</c:v>
                </c:pt>
                <c:pt idx="468">
                  <c:v>4.23406297340989</c:v>
                </c:pt>
                <c:pt idx="469">
                  <c:v>4.21058386564255</c:v>
                </c:pt>
                <c:pt idx="470">
                  <c:v>4.18738694861531</c:v>
                </c:pt>
                <c:pt idx="471">
                  <c:v>4.16501192376018</c:v>
                </c:pt>
                <c:pt idx="472">
                  <c:v>4.14317194372416</c:v>
                </c:pt>
                <c:pt idx="473">
                  <c:v>4.12182696163654</c:v>
                </c:pt>
                <c:pt idx="474">
                  <c:v>4.10096487030387</c:v>
                </c:pt>
                <c:pt idx="475">
                  <c:v>4.08035609871149</c:v>
                </c:pt>
                <c:pt idx="476">
                  <c:v>4.06041881069541</c:v>
                </c:pt>
                <c:pt idx="477">
                  <c:v>4.04067104682326</c:v>
                </c:pt>
                <c:pt idx="478">
                  <c:v>4.02177404612303</c:v>
                </c:pt>
                <c:pt idx="479">
                  <c:v>4.00257296860218</c:v>
                </c:pt>
                <c:pt idx="480">
                  <c:v>3.98431718349457</c:v>
                </c:pt>
                <c:pt idx="481">
                  <c:v>3.96607210859656</c:v>
                </c:pt>
                <c:pt idx="482">
                  <c:v>3.94863681867719</c:v>
                </c:pt>
                <c:pt idx="483">
                  <c:v>3.93139012157917</c:v>
                </c:pt>
                <c:pt idx="484">
                  <c:v>3.91437485814095</c:v>
                </c:pt>
                <c:pt idx="485">
                  <c:v>3.89794795773923</c:v>
                </c:pt>
                <c:pt idx="486">
                  <c:v>3.88152105733752</c:v>
                </c:pt>
                <c:pt idx="487">
                  <c:v>3.86570394039154</c:v>
                </c:pt>
                <c:pt idx="488">
                  <c:v>3.85036994703114</c:v>
                </c:pt>
                <c:pt idx="489">
                  <c:v>3.83463711477816</c:v>
                </c:pt>
                <c:pt idx="490">
                  <c:v>3.82024911232293</c:v>
                </c:pt>
                <c:pt idx="491">
                  <c:v>3.80567205138505</c:v>
                </c:pt>
                <c:pt idx="492">
                  <c:v>3.79129499197006</c:v>
                </c:pt>
                <c:pt idx="493">
                  <c:v>3.77749605104327</c:v>
                </c:pt>
                <c:pt idx="494">
                  <c:v>3.76344402320683</c:v>
                </c:pt>
                <c:pt idx="495">
                  <c:v>3.7499601021409</c:v>
                </c:pt>
                <c:pt idx="496">
                  <c:v>3.73684405349195</c:v>
                </c:pt>
                <c:pt idx="497">
                  <c:v>3.72413801960647</c:v>
                </c:pt>
                <c:pt idx="498">
                  <c:v>3.71113698929548</c:v>
                </c:pt>
                <c:pt idx="499">
                  <c:v>3.69885098189116</c:v>
                </c:pt>
                <c:pt idx="500">
                  <c:v>3.68689093738794</c:v>
                </c:pt>
                <c:pt idx="501">
                  <c:v>3.67498304694891</c:v>
                </c:pt>
                <c:pt idx="502">
                  <c:v>3.66326491348445</c:v>
                </c:pt>
                <c:pt idx="503">
                  <c:v>3.65178799256682</c:v>
                </c:pt>
                <c:pt idx="504">
                  <c:v>3.64048988558352</c:v>
                </c:pt>
                <c:pt idx="505">
                  <c:v>3.62959201447666</c:v>
                </c:pt>
                <c:pt idx="506">
                  <c:v>3.61899798735976</c:v>
                </c:pt>
                <c:pt idx="507">
                  <c:v>3.60824610106647</c:v>
                </c:pt>
                <c:pt idx="508">
                  <c:v>3.59813589602709</c:v>
                </c:pt>
                <c:pt idx="509">
                  <c:v>3.58761590905488</c:v>
                </c:pt>
                <c:pt idx="510">
                  <c:v>3.57754691503942</c:v>
                </c:pt>
                <c:pt idx="511">
                  <c:v>3.56759503483772</c:v>
                </c:pt>
                <c:pt idx="512">
                  <c:v>3.55814606882632</c:v>
                </c:pt>
                <c:pt idx="513">
                  <c:v>3.54853994213045</c:v>
                </c:pt>
                <c:pt idx="514">
                  <c:v>3.53928096592426</c:v>
                </c:pt>
                <c:pt idx="515">
                  <c:v>3.53018008172512</c:v>
                </c:pt>
                <c:pt idx="516">
                  <c:v>3.52131994441152</c:v>
                </c:pt>
                <c:pt idx="517">
                  <c:v>3.51242907345295</c:v>
                </c:pt>
                <c:pt idx="518">
                  <c:v>3.5039889626205</c:v>
                </c:pt>
                <c:pt idx="519">
                  <c:v>3.49528691731393</c:v>
                </c:pt>
                <c:pt idx="520">
                  <c:v>3.4868901129812</c:v>
                </c:pt>
                <c:pt idx="521">
                  <c:v>3.47905000671744</c:v>
                </c:pt>
                <c:pt idx="522">
                  <c:v>3.47085203975439</c:v>
                </c:pt>
                <c:pt idx="523">
                  <c:v>3.46279097720981</c:v>
                </c:pt>
                <c:pt idx="524">
                  <c:v>3.45484609715641</c:v>
                </c:pt>
                <c:pt idx="525">
                  <c:v>3.44716291874647</c:v>
                </c:pt>
                <c:pt idx="526">
                  <c:v>3.43957496806979</c:v>
                </c:pt>
                <c:pt idx="527">
                  <c:v>3.43235488981009</c:v>
                </c:pt>
                <c:pt idx="528">
                  <c:v>3.42509290203452</c:v>
                </c:pt>
                <c:pt idx="529">
                  <c:v>3.41761996969581</c:v>
                </c:pt>
                <c:pt idx="530">
                  <c:v>3.41094704344869</c:v>
                </c:pt>
                <c:pt idx="531">
                  <c:v>3.40390508063138</c:v>
                </c:pt>
                <c:pt idx="532">
                  <c:v>3.39721003547311</c:v>
                </c:pt>
                <c:pt idx="533">
                  <c:v>3.39054688811302</c:v>
                </c:pt>
                <c:pt idx="534">
                  <c:v>3.38388397358358</c:v>
                </c:pt>
                <c:pt idx="535">
                  <c:v>3.37750394828618</c:v>
                </c:pt>
                <c:pt idx="536">
                  <c:v>3.37109295651317</c:v>
                </c:pt>
                <c:pt idx="537">
                  <c:v>3.36453504860401</c:v>
                </c:pt>
                <c:pt idx="538">
                  <c:v>3.35836596786976</c:v>
                </c:pt>
                <c:pt idx="539">
                  <c:v>3.35231306962669</c:v>
                </c:pt>
                <c:pt idx="540">
                  <c:v>3.34624806419015</c:v>
                </c:pt>
                <c:pt idx="541">
                  <c:v>3.34042590111494</c:v>
                </c:pt>
                <c:pt idx="542">
                  <c:v>3.33445589058101</c:v>
                </c:pt>
                <c:pt idx="543">
                  <c:v>3.32892802543938</c:v>
                </c:pt>
                <c:pt idx="544">
                  <c:v>3.32303205505013</c:v>
                </c:pt>
                <c:pt idx="545">
                  <c:v>3.31771397031844</c:v>
                </c:pt>
                <c:pt idx="546">
                  <c:v>3.31193394958973</c:v>
                </c:pt>
                <c:pt idx="547">
                  <c:v>3.30666895024478</c:v>
                </c:pt>
                <c:pt idx="548">
                  <c:v>3.3012880012393</c:v>
                </c:pt>
                <c:pt idx="549">
                  <c:v>3.29605396836996</c:v>
                </c:pt>
                <c:pt idx="550">
                  <c:v>3.29074589535594</c:v>
                </c:pt>
                <c:pt idx="551">
                  <c:v>3.28574399463832</c:v>
                </c:pt>
                <c:pt idx="552">
                  <c:v>3.28027899377048</c:v>
                </c:pt>
                <c:pt idx="553">
                  <c:v>3.27549688518047</c:v>
                </c:pt>
                <c:pt idx="554">
                  <c:v>3.27053596265614</c:v>
                </c:pt>
                <c:pt idx="555">
                  <c:v>3.26572288759053</c:v>
                </c:pt>
                <c:pt idx="556">
                  <c:v>3.2609929330647</c:v>
                </c:pt>
                <c:pt idx="557">
                  <c:v>3.25593794696033</c:v>
                </c:pt>
                <c:pt idx="558">
                  <c:v>3.25146107934415</c:v>
                </c:pt>
                <c:pt idx="559">
                  <c:v>3.24692111462355</c:v>
                </c:pt>
                <c:pt idx="560">
                  <c:v>3.24231688864529</c:v>
                </c:pt>
                <c:pt idx="561">
                  <c:v>3.23768309317529</c:v>
                </c:pt>
                <c:pt idx="562">
                  <c:v>3.23328911326826</c:v>
                </c:pt>
                <c:pt idx="563">
                  <c:v>3.22872796095908</c:v>
                </c:pt>
                <c:pt idx="564">
                  <c:v>3.2244399189949</c:v>
                </c:pt>
                <c:pt idx="565">
                  <c:v>3.22035211138427</c:v>
                </c:pt>
                <c:pt idx="566">
                  <c:v>3.21579095907509</c:v>
                </c:pt>
                <c:pt idx="567">
                  <c:v>3.21217509917915</c:v>
                </c:pt>
                <c:pt idx="568">
                  <c:v>3.20746703073382</c:v>
                </c:pt>
                <c:pt idx="569">
                  <c:v>3.20371496491134</c:v>
                </c:pt>
                <c:pt idx="570">
                  <c:v>3.19936405867338</c:v>
                </c:pt>
                <c:pt idx="571">
                  <c:v>3.19530698470771</c:v>
                </c:pt>
                <c:pt idx="572">
                  <c:v>3.1915029976517</c:v>
                </c:pt>
                <c:pt idx="573">
                  <c:v>3.18752997554839</c:v>
                </c:pt>
                <c:pt idx="574">
                  <c:v>3.18352598696947</c:v>
                </c:pt>
                <c:pt idx="575">
                  <c:v>3.17967892624438</c:v>
                </c:pt>
                <c:pt idx="576">
                  <c:v>3.17602208815515</c:v>
                </c:pt>
                <c:pt idx="577">
                  <c:v>3.17219598218799</c:v>
                </c:pt>
                <c:pt idx="578">
                  <c:v>3.16852796822786</c:v>
                </c:pt>
                <c:pt idx="579">
                  <c:v>3.16487089730799</c:v>
                </c:pt>
                <c:pt idx="580">
                  <c:v>3.16104502417147</c:v>
                </c:pt>
                <c:pt idx="581">
                  <c:v>3.15745105035603</c:v>
                </c:pt>
                <c:pt idx="582">
                  <c:v>3.15396208316088</c:v>
                </c:pt>
                <c:pt idx="583">
                  <c:v>3.15035693347454</c:v>
                </c:pt>
                <c:pt idx="584">
                  <c:v>3.14691010862589</c:v>
                </c:pt>
                <c:pt idx="585">
                  <c:v>3.14339902251959</c:v>
                </c:pt>
                <c:pt idx="586">
                  <c:v>3.13997291959822</c:v>
                </c:pt>
                <c:pt idx="587">
                  <c:v>3.13648395240307</c:v>
                </c:pt>
                <c:pt idx="588">
                  <c:v>3.13318404369056</c:v>
                </c:pt>
                <c:pt idx="589">
                  <c:v>3.12995701096952</c:v>
                </c:pt>
                <c:pt idx="590">
                  <c:v>3.12646804377437</c:v>
                </c:pt>
                <c:pt idx="591">
                  <c:v>3.12325195409358</c:v>
                </c:pt>
                <c:pt idx="592">
                  <c:v>3.11978394165635</c:v>
                </c:pt>
                <c:pt idx="593">
                  <c:v>3.11677809804678</c:v>
                </c:pt>
                <c:pt idx="594">
                  <c:v>3.11340508051217</c:v>
                </c:pt>
                <c:pt idx="595">
                  <c:v>3.11044091358781</c:v>
                </c:pt>
                <c:pt idx="596">
                  <c:v>3.10722505673766</c:v>
                </c:pt>
                <c:pt idx="597">
                  <c:v>3.10398801229894</c:v>
                </c:pt>
                <c:pt idx="598">
                  <c:v>3.10060405172408</c:v>
                </c:pt>
                <c:pt idx="599">
                  <c:v>3.09771299362183</c:v>
                </c:pt>
                <c:pt idx="600">
                  <c:v>3.09432903304696</c:v>
                </c:pt>
                <c:pt idx="601">
                  <c:v>3.0915339011699</c:v>
                </c:pt>
                <c:pt idx="602">
                  <c:v>3.0889268964529</c:v>
                </c:pt>
                <c:pt idx="603">
                  <c:v>3.08537506498396</c:v>
                </c:pt>
                <c:pt idx="604">
                  <c:v>3.08245304040611</c:v>
                </c:pt>
                <c:pt idx="605">
                  <c:v>3.07972100563347</c:v>
                </c:pt>
                <c:pt idx="606">
                  <c:v>3.07676708325744</c:v>
                </c:pt>
                <c:pt idx="607">
                  <c:v>3.07386694476008</c:v>
                </c:pt>
                <c:pt idx="608">
                  <c:v>3.0711549334228</c:v>
                </c:pt>
                <c:pt idx="609">
                  <c:v>3.06827598251402</c:v>
                </c:pt>
                <c:pt idx="610">
                  <c:v>3.0650389380753</c:v>
                </c:pt>
                <c:pt idx="611">
                  <c:v>3.06245288811624</c:v>
                </c:pt>
                <c:pt idx="612">
                  <c:v>3.05958394892514</c:v>
                </c:pt>
                <c:pt idx="613">
                  <c:v>3.05668311193585</c:v>
                </c:pt>
                <c:pt idx="614">
                  <c:v>3.053825115785</c:v>
                </c:pt>
                <c:pt idx="615">
                  <c:v>3.05100809782743</c:v>
                </c:pt>
                <c:pt idx="616">
                  <c:v>3.04825394414365</c:v>
                </c:pt>
                <c:pt idx="617">
                  <c:v>3.04564810357988</c:v>
                </c:pt>
                <c:pt idx="618">
                  <c:v>3.04298894479871</c:v>
                </c:pt>
                <c:pt idx="619">
                  <c:v>3.04010906256735</c:v>
                </c:pt>
                <c:pt idx="620">
                  <c:v>3.03743989206851</c:v>
                </c:pt>
                <c:pt idx="621">
                  <c:v>3.03451810032129</c:v>
                </c:pt>
                <c:pt idx="622">
                  <c:v>3.03184892982245</c:v>
                </c:pt>
                <c:pt idx="623">
                  <c:v>3.02932597696781</c:v>
                </c:pt>
                <c:pt idx="624">
                  <c:v>3.02741397172213</c:v>
                </c:pt>
                <c:pt idx="625">
                  <c:v>3.02443909458816</c:v>
                </c:pt>
                <c:pt idx="626">
                  <c:v>3.02170705981553</c:v>
                </c:pt>
                <c:pt idx="627">
                  <c:v>3.01895290613174</c:v>
                </c:pt>
                <c:pt idx="628">
                  <c:v>3.01613705232739</c:v>
                </c:pt>
                <c:pt idx="629">
                  <c:v>3.01380292512476</c:v>
                </c:pt>
                <c:pt idx="630">
                  <c:v>3.01130209118128</c:v>
                </c:pt>
                <c:pt idx="631">
                  <c:v>3.00866388715804</c:v>
                </c:pt>
                <c:pt idx="632">
                  <c:v>3.00576398149133</c:v>
                </c:pt>
                <c:pt idx="633">
                  <c:v>3.00364103168249</c:v>
                </c:pt>
                <c:pt idx="634">
                  <c:v>3.000991884619</c:v>
                </c:pt>
                <c:pt idx="635">
                  <c:v>2.99857510253787</c:v>
                </c:pt>
                <c:pt idx="636">
                  <c:v>2.99605191685259</c:v>
                </c:pt>
                <c:pt idx="637">
                  <c:v>2.99342488870025</c:v>
                </c:pt>
                <c:pt idx="638">
                  <c:v>2.99107097089291</c:v>
                </c:pt>
                <c:pt idx="639">
                  <c:v>2.98866396769881</c:v>
                </c:pt>
                <c:pt idx="640">
                  <c:v>2.98618408851326</c:v>
                </c:pt>
                <c:pt idx="641">
                  <c:v>2.98361899331212</c:v>
                </c:pt>
                <c:pt idx="642">
                  <c:v>2.98128603026271</c:v>
                </c:pt>
                <c:pt idx="643">
                  <c:v>2.97878496348858</c:v>
                </c:pt>
                <c:pt idx="644">
                  <c:v>2.97630508430302</c:v>
                </c:pt>
                <c:pt idx="645">
                  <c:v>2.97415000386536</c:v>
                </c:pt>
                <c:pt idx="646">
                  <c:v>2.97126988880336</c:v>
                </c:pt>
                <c:pt idx="647">
                  <c:v>2.96929501928389</c:v>
                </c:pt>
                <c:pt idx="648">
                  <c:v>2.96681397594512</c:v>
                </c:pt>
                <c:pt idx="649">
                  <c:v>2.96460697427392</c:v>
                </c:pt>
                <c:pt idx="650">
                  <c:v>2.96202208846808</c:v>
                </c:pt>
                <c:pt idx="651">
                  <c:v>2.95968889258802</c:v>
                </c:pt>
                <c:pt idx="652">
                  <c:v>2.9571030754596</c:v>
                </c:pt>
                <c:pt idx="653">
                  <c:v>2.9548229649663</c:v>
                </c:pt>
                <c:pt idx="654">
                  <c:v>2.95259500853717</c:v>
                </c:pt>
                <c:pt idx="655">
                  <c:v>2.94969393871725</c:v>
                </c:pt>
                <c:pt idx="656">
                  <c:v>2.94761289842427</c:v>
                </c:pt>
                <c:pt idx="657">
                  <c:v>2.94527993537486</c:v>
                </c:pt>
                <c:pt idx="658">
                  <c:v>2.94286292046309</c:v>
                </c:pt>
                <c:pt idx="659">
                  <c:v>2.94046592898667</c:v>
                </c:pt>
                <c:pt idx="660">
                  <c:v>2.93834297917783</c:v>
                </c:pt>
                <c:pt idx="661">
                  <c:v>2.93602095916867</c:v>
                </c:pt>
                <c:pt idx="662">
                  <c:v>2.93347705155611</c:v>
                </c:pt>
                <c:pt idx="663">
                  <c:v>2.93139601126313</c:v>
                </c:pt>
                <c:pt idx="664">
                  <c:v>2.92908400297165</c:v>
                </c:pt>
                <c:pt idx="665">
                  <c:v>2.92654102668166</c:v>
                </c:pt>
                <c:pt idx="666">
                  <c:v>2.92445998638868</c:v>
                </c:pt>
                <c:pt idx="667">
                  <c:v>2.92178988456726</c:v>
                </c:pt>
                <c:pt idx="668">
                  <c:v>2.91999289765954</c:v>
                </c:pt>
                <c:pt idx="669">
                  <c:v>2.91782803833485</c:v>
                </c:pt>
                <c:pt idx="670">
                  <c:v>2.91583104990423</c:v>
                </c:pt>
                <c:pt idx="671">
                  <c:v>2.91305710561574</c:v>
                </c:pt>
                <c:pt idx="672">
                  <c:v>2.91093392297626</c:v>
                </c:pt>
                <c:pt idx="673">
                  <c:v>2.90832691825926</c:v>
                </c:pt>
                <c:pt idx="674">
                  <c:v>2.90656206198037</c:v>
                </c:pt>
                <c:pt idx="675">
                  <c:v>2.90427100844681</c:v>
                </c:pt>
                <c:pt idx="676">
                  <c:v>2.90207401849329</c:v>
                </c:pt>
                <c:pt idx="677">
                  <c:v>2.89967795833945</c:v>
                </c:pt>
                <c:pt idx="678">
                  <c:v>2.89740809239447</c:v>
                </c:pt>
                <c:pt idx="679">
                  <c:v>2.89530609734356</c:v>
                </c:pt>
                <c:pt idx="680">
                  <c:v>2.89295194670558</c:v>
                </c:pt>
                <c:pt idx="681">
                  <c:v>2.89066089317203</c:v>
                </c:pt>
                <c:pt idx="682">
                  <c:v>2.88845389150083</c:v>
                </c:pt>
                <c:pt idx="683">
                  <c:v>2.88587901741266</c:v>
                </c:pt>
                <c:pt idx="684">
                  <c:v>2.88404989987612</c:v>
                </c:pt>
                <c:pt idx="685">
                  <c:v>2.88169598206878</c:v>
                </c:pt>
                <c:pt idx="686">
                  <c:v>2.8796149417758</c:v>
                </c:pt>
                <c:pt idx="687">
                  <c:v>2.87728197872639</c:v>
                </c:pt>
                <c:pt idx="688">
                  <c:v>2.87509593181312</c:v>
                </c:pt>
                <c:pt idx="689">
                  <c:v>2.87326704710722</c:v>
                </c:pt>
                <c:pt idx="690">
                  <c:v>2.87087098695338</c:v>
                </c:pt>
                <c:pt idx="691">
                  <c:v>2.86862207576633</c:v>
                </c:pt>
                <c:pt idx="692">
                  <c:v>2.86664604209363</c:v>
                </c:pt>
                <c:pt idx="693">
                  <c:v>2.86438595503569</c:v>
                </c:pt>
                <c:pt idx="694">
                  <c:v>2.86205299198627</c:v>
                </c:pt>
                <c:pt idx="695">
                  <c:v>2.85974098369479</c:v>
                </c:pt>
                <c:pt idx="696">
                  <c:v>2.85789091140032</c:v>
                </c:pt>
                <c:pt idx="697">
                  <c:v>2.85578891634941</c:v>
                </c:pt>
                <c:pt idx="698">
                  <c:v>2.8534559533</c:v>
                </c:pt>
                <c:pt idx="699">
                  <c:v>2.85147991962731</c:v>
                </c:pt>
                <c:pt idx="700">
                  <c:v>2.84916791133583</c:v>
                </c:pt>
                <c:pt idx="701">
                  <c:v>2.84720305353403</c:v>
                </c:pt>
                <c:pt idx="702">
                  <c:v>2.84495390951633</c:v>
                </c:pt>
                <c:pt idx="703">
                  <c:v>2.84276809543371</c:v>
                </c:pt>
                <c:pt idx="704">
                  <c:v>2.84058204852045</c:v>
                </c:pt>
                <c:pt idx="705">
                  <c:v>2.83869006671011</c:v>
                </c:pt>
                <c:pt idx="706">
                  <c:v>2.83618806861341</c:v>
                </c:pt>
                <c:pt idx="707">
                  <c:v>2.83410795964301</c:v>
                </c:pt>
                <c:pt idx="708">
                  <c:v>2.83196405507624</c:v>
                </c:pt>
                <c:pt idx="709">
                  <c:v>2.82959896139801</c:v>
                </c:pt>
                <c:pt idx="710">
                  <c:v>2.82774888910353</c:v>
                </c:pt>
                <c:pt idx="711">
                  <c:v>2.82556307502091</c:v>
                </c:pt>
                <c:pt idx="712">
                  <c:v>2.82337702810764</c:v>
                </c:pt>
                <c:pt idx="713">
                  <c:v>2.82114907167852</c:v>
                </c:pt>
                <c:pt idx="714">
                  <c:v>2.8191099409014</c:v>
                </c:pt>
                <c:pt idx="715">
                  <c:v>2.81711295247078</c:v>
                </c:pt>
                <c:pt idx="716">
                  <c:v>2.81497999094427</c:v>
                </c:pt>
                <c:pt idx="717">
                  <c:v>2.81277298927307</c:v>
                </c:pt>
                <c:pt idx="718">
                  <c:v>2.81060789711773</c:v>
                </c:pt>
                <c:pt idx="719">
                  <c:v>2.80867400579155</c:v>
                </c:pt>
                <c:pt idx="720">
                  <c:v>2.80674011446536</c:v>
                </c:pt>
                <c:pt idx="721">
                  <c:v>2.80459597706795</c:v>
                </c:pt>
                <c:pt idx="722">
                  <c:v>2.80245207250118</c:v>
                </c:pt>
                <c:pt idx="723">
                  <c:v>2.8003710322082</c:v>
                </c:pt>
                <c:pt idx="724">
                  <c:v>2.79816403053701</c:v>
                </c:pt>
                <c:pt idx="725">
                  <c:v>2.79611488804221</c:v>
                </c:pt>
                <c:pt idx="726">
                  <c:v>2.79403408057988</c:v>
                </c:pt>
                <c:pt idx="727">
                  <c:v>2.79214209876955</c:v>
                </c:pt>
                <c:pt idx="728">
                  <c:v>2.78997700661421</c:v>
                </c:pt>
                <c:pt idx="729">
                  <c:v>2.78781191445887</c:v>
                </c:pt>
                <c:pt idx="730">
                  <c:v>2.78575206175447</c:v>
                </c:pt>
                <c:pt idx="731">
                  <c:v>2.78373388573527</c:v>
                </c:pt>
                <c:pt idx="732">
                  <c:v>2.78177903965116</c:v>
                </c:pt>
                <c:pt idx="733">
                  <c:v>2.77942488901317</c:v>
                </c:pt>
                <c:pt idx="734">
                  <c:v>2.77746003121138</c:v>
                </c:pt>
                <c:pt idx="735">
                  <c:v>2.77546304278076</c:v>
                </c:pt>
                <c:pt idx="736">
                  <c:v>2.7731719892472</c:v>
                </c:pt>
                <c:pt idx="737">
                  <c:v>2.77163693681359</c:v>
                </c:pt>
                <c:pt idx="738">
                  <c:v>2.76915705762804</c:v>
                </c:pt>
                <c:pt idx="739">
                  <c:v>2.7672229334712</c:v>
                </c:pt>
                <c:pt idx="740">
                  <c:v>2.76503688655794</c:v>
                </c:pt>
                <c:pt idx="741">
                  <c:v>2.76278797537088</c:v>
                </c:pt>
                <c:pt idx="742">
                  <c:v>2.76080192998052</c:v>
                </c:pt>
                <c:pt idx="743">
                  <c:v>2.75892089121044</c:v>
                </c:pt>
                <c:pt idx="744">
                  <c:v>2.75676604360342</c:v>
                </c:pt>
                <c:pt idx="745">
                  <c:v>2.7547269128263</c:v>
                </c:pt>
                <c:pt idx="746">
                  <c:v>2.75270896963775</c:v>
                </c:pt>
                <c:pt idx="747">
                  <c:v>2.75060697458684</c:v>
                </c:pt>
                <c:pt idx="748">
                  <c:v>2.74831592105329</c:v>
                </c:pt>
                <c:pt idx="749">
                  <c:v>2.74647702462971</c:v>
                </c:pt>
                <c:pt idx="750">
                  <c:v>2.74418597109616</c:v>
                </c:pt>
                <c:pt idx="751">
                  <c:v>2.7418949175626</c:v>
                </c:pt>
                <c:pt idx="752">
                  <c:v>2.74000293575227</c:v>
                </c:pt>
                <c:pt idx="753">
                  <c:v>2.73773306980729</c:v>
                </c:pt>
                <c:pt idx="754">
                  <c:v>2.73577799089253</c:v>
                </c:pt>
                <c:pt idx="755">
                  <c:v>2.73359194397926</c:v>
                </c:pt>
                <c:pt idx="756">
                  <c:v>2.73153209127486</c:v>
                </c:pt>
              </c:numCache>
            </c:numRef>
          </c:yVal>
          <c:smooth val="0"/>
        </c:ser>
        <c:axId val="94096419"/>
        <c:axId val="11030915"/>
      </c:scatterChart>
      <c:valAx>
        <c:axId val="94096419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98281642917016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915"/>
        <c:crossesAt val="0"/>
        <c:crossBetween val="midCat"/>
      </c:valAx>
      <c:valAx>
        <c:axId val="1103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2.47887708246708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2.48142099007964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2.48474208638072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2.48842011205852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2.49293888919055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2.4980790913105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2.50388006679714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2.51018605194986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2.51698610372841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2.52411095425487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2.53192009404302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2.54024402238429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2.54914606921375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2.55793193355203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2.56754807196558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2.57738493382931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2.58744298480451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2.5978060439229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2.60807410813868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2.61886697262526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2.62946099974215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2.64031789265573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2.65129003673792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2.66229407861829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2.67346599139273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2.68475292250514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2.69569410011172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2.70679197274148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2.71769100800157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2.728610066697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2.73996102623642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2.75037600658834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2.76127504184842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2.77180597186089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2.7823681011796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2.79273092746735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2.80316709540784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2.81342398375273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2.82316701486707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2.83320411108434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2.84297810867429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2.85263592377305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2.86238896660507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2.87139602005482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2.88091809488833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2.89015611633658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2.91009293869138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2.94845411553979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3.00216907635331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3.06510203517973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3.13333095982671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3.20439809001982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3.27584310434759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3.34659498184919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3.41679994016886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3.48537694662809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3.5518400836736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3.61706409603357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3.6806589923799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3.74203594401479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3.80216189660132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3.86093300767243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3.91771690919995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3.97300906479359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4.0273340418934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4.08037705346942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4.13171714171767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4.18185908347368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4.23087785020471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4.27877111360431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4.32559195905924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4.37120487913489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4.4156932272017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4.45943418890238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4.50207199901342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4.54392191022635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4.5846370048821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4.62437514215708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4.663429223001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4.70172613859177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4.73882583901286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4.77539980784059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4.81109088286758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4.8458781093359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4.88024484366179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4.91364486515522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4.94612101465464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4.97840717434883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5.00969402492046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5.0406139343977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5.07052522152662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5.10013103485107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5.12863323092461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5.15700923278928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5.18482876941562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5.21192280575633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5.23852277547121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5.26448199525476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5.29028382152319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5.31512917950749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5.33990003168583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5.36414608359337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5.38741517812014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5.41067309677601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5.43340621516109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5.45575981959701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5.47785218805075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5.49905002117157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5.51982782781124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5.54096279665828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5.56083722040057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5.58041594922543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5.60005893930793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5.61924977228046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5.63813606277108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5.65666519105434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5.67454192787409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5.69265009835362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5.70985488593578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5.72718493640423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5.7441801764071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5.76050113886595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5.77678112313151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5.79292420297861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5.80897182226181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5.82422222942114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5.8395559899509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5.85440592840314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5.86887821555138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5.88360195979476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5.8976961299777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5.91184198856354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5.92515803873539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5.93853695318103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5.95198897644877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5.96498977392912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5.97771722823381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5.99017087370157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6.00267807021737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6.01437501609325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6.02657720446587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6.03836914524436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6.04960415512323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6.06117490679026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6.07242109254003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6.08338182792068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6.09400821849704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6.10453821718693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6.11510081216693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6.12548412755132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6.13547908142209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6.14565284922719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6.15514302626252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6.16467511281371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6.17396598681808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6.18345616385341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6.19247416034341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6.20143814012408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6.21049804612994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6.21916819363833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6.2273028306663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6.23578391969204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6.24427618458867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6.25219009816647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6.26013614237309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6.2679760158062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6.27591088414192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6.28316216170788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6.29055080935359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6.29807822406292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6.30467804148793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6.31173001602292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6.31872890517116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6.32525607943535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6.3318139873445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6.33822521194816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6.34460477158427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6.35086791589856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6.35667005553842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6.3627758063376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6.36847177520394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6.37431582435966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6.38014916330576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6.38525607064366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6.39095297083259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6.3960081897676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6.40130508691073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6.40645390376449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6.41101598739624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6.41581881791353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6.42075808718801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6.42546685412526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6.42984919250011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6.43386412411928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6.43853005021811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6.44283881410956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6.44685421139002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6.45102607086301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6.45466288551688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6.45840400829911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6.46225083619356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6.46599195897579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6.46951282396913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6.47312821820378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6.47651311010122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6.48010708391666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6.4827548339963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6.48612901568413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6.4891348592937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6.4922459423542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6.49468414485455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6.49762712419033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6.50038011372089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6.50291284546256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6.50568818673492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6.50812592357397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6.51029078289866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6.51279184967279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6.5148938447237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6.51720585301518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6.51904614642263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6.52168411761522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6.52333395555615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6.52503594756126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6.52669696137309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6.52873609215021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6.53041712939739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6.5322881564498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6.53401203453541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6.53535686433315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6.53665978461504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6.53810007497668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6.53913011774421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6.54076877981424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6.5419040620327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6.54282886534929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6.54400605708361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6.5451618283987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6.54598185792565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6.54699094593525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6.54802098870277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6.54888292774558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6.54917722567916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6.55010202899575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6.55071204528213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6.55127922073007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6.55163591727614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6.5523087978363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6.55251881107688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6.55296118929982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6.5534021705389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6.55373791232705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6.55374908819795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6.55407505109906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6.55409600585699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6.55438983812928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6.55447412282229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6.55445316806436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6.55445316806436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6.55415887013078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6.5541691146791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6.55390601605177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6.55350694432855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6.55344408005476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6.55298214405775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6.55241403728724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6.55214115977287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6.55180495232344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6.55100587755442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6.55075395479798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6.55012298375368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6.54993392527103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6.54924008995295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6.54835719615221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6.54789479449391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6.54705381020904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6.5459609031677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6.54554087668657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6.54453178867698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6.54373317956924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6.54266122728586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6.54184119775891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6.54091592878103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6.53992919251323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6.53866678476334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6.53774198144674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6.53686979785562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6.5357768908143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6.53428491204977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6.53310818597674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6.53203576803207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6.53083808720112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6.52944995090365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6.52829417958856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6.52703316882253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6.52589788660407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6.52421591803432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6.523123010993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6.52143079787493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6.51981309056282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6.51817303150892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6.51659676805139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6.51521002873778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6.51377998292446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6.51224609464407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6.51052221655846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6.50882022455335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6.50730589404702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6.50554103776813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6.50386977940798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6.50223018601537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6.5005267970264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6.49882480502129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6.49703806266189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6.49501988664269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6.49327598512173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6.49155210703611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6.48995488882065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6.48781098425388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6.48601306602359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6.48436322808266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6.48248195648193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6.48056901991367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6.47864583879709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6.47689122706652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6.4748520962894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6.47306488826871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6.47100480273366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6.46923994645476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6.46699080243707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6.46500382572413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6.46296516060829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6.46086409687996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6.45897211506963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6.45647011697292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6.45487289875746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6.45260279998183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6.45037507638335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6.44840905442834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6.44626514986157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6.44422695040703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6.44199922680855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6.43979106098414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6.4376899972558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6.43535610288382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6.43340218812227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6.43103709444404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6.42880890518427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6.42676977440715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6.42483588308096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6.4220828935504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6.42006518319249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6.417416036129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6.41548214480281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6.41296012327075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6.41067884862423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6.40855589881539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6.40601292252541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6.40380615368485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6.40161987394095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6.39909785240889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6.39664893969893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6.39444217085838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6.39183493331075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6.38975389301777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6.38731615617871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6.38468889519572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6.38254499062896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6.37970678508282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6.37742690742016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6.37503014877439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6.37250812724233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6.37017516419292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6.36815698817372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6.36513018980622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6.36246101930738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6.36035902425647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6.35763676837087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6.35521905496717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6.35280180722475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6.35051121935248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6.34773587808013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6.34519290179014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6.34246086701751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6.34013814851642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6.33784709498286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6.33500888943672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6.33244495838881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6.32979581132531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6.32733711972833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6.3245939090848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6.32232381030917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6.31977990269661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6.31721597164869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6.31458917632699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6.31202384829521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6.3095442019403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6.30692718550563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6.30453089252114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6.30156695842743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6.2989192083478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6.29654293879867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6.29366422072053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6.2910970300436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6.28860620781779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6.28604181110859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6.28333119675517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6.28087110817432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6.27822289243341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6.27567898482084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6.27313600853086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6.27038301900029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6.26751314848661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6.26488588750362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6.26244815066457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6.259819958359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6.25738222151995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6.25500688329339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6.25227391719818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6.2491949647665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6.24520098790526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6.22532702982426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6.18684012442827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6.13617291674018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6.07693986967206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6.01431215181947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5.9499079361558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5.88547298684716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5.82172116264701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5.75888296589255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5.69805176928639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5.63828321173787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5.58036379516125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5.52394706755877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5.46897109597921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5.41594903916121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5.36435702815652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5.31376292929053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5.26475580409169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5.21732494235039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5.17033599317074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5.12501783668995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5.08057186380029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5.03735616803169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4.99535910785198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4.95404517278075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4.91398200392723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4.875075072050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4.83656721189618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4.79948800057173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4.76254615932703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4.7268969938159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4.69242502003908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4.65863617137075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4.62510995566845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4.59297094494104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4.56127384677529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4.5305639505386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4.50045382604003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4.47083683684468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4.44216700270772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4.41403221338987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4.38660196959972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4.3594129383564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4.33334894478321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4.3074837885797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4.2825760319829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4.25778282806277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4.23406297340989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4.21058386564255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4.18738694861531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4.16501192376018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4.14317194372416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4.12182696163654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4.10096487030387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4.08035609871149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4.06041881069541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4.04067104682326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4.02177404612303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4.00257296860218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3.98431718349457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3.96607210859656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3.94863681867719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3.93139012157917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3.91437485814095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3.89794795773923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3.88152105733752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3.86570394039154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3.85036994703114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3.83463711477816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3.82024911232293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3.80567205138505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3.79129499197006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3.77749605104327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3.76344402320683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3.7499601021409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3.73684405349195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3.72413801960647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3.71113698929548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3.69885098189116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3.68689093738794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3.67498304694891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3.66326491348445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3.65178799256682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3.64048988558352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3.62959201447666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3.61899798735976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3.60824610106647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3.59813589602709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3.58761590905488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3.57754691503942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3.56759503483772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3.55814606882632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3.54853994213045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3.53928096592426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3.53018008172512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3.52131994441152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3.51242907345295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3.5039889626205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3.49528691731393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3.4868901129812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3.47905000671744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3.47085203975439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3.46279097720981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3.45484609715641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3.44716291874647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3.43957496806979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3.43235488981009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3.42509290203452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3.41761996969581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3.41094704344869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3.40390508063138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3.39721003547311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3.39054688811302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3.38388397358358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3.37750394828618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3.37109295651317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3.36453504860401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3.35836596786976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3.35231306962669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3.34624806419015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3.34042590111494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3.33445589058101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3.32892802543938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3.32303205505013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3.31771397031844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3.31193394958973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3.30666895024478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3.3012880012393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3.29605396836996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3.29074589535594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3.28574399463832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3.28027899377048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3.27549688518047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3.27053596265614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3.26572288759053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3.2609929330647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3.25593794696033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3.25146107934415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3.24692111462355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3.24231688864529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3.23768309317529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3.23328911326826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3.22872796095908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3.2244399189949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3.22035211138427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3.21579095907509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3.21217509917915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3.20746703073382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3.20371496491134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3.19936405867338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3.19530698470771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3.1915029976517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3.18752997554839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3.18352598696947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3.17967892624438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3.17602208815515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3.17219598218799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3.16852796822786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3.16487089730799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3.16104502417147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3.15745105035603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3.15396208316088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3.15035693347454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3.14691010862589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3.14339902251959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3.13997291959822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3.13648395240307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3.13318404369056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3.12995701096952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3.12646804377437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3.12325195409358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3.11978394165635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3.11677809804678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3.11340508051217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3.11044091358781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3.10722505673766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3.10398801229894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3.10060405172408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3.09771299362183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3.09432903304696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3.0915339011699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3.0889268964529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3.08537506498396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3.08245304040611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3.07972100563347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3.07676708325744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3.07386694476008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3.0711549334228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3.06827598251402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3.0650389380753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3.06245288811624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3.05958394892514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3.05668311193585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3.053825115785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3.05100809782743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3.04825394414365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3.04564810357988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3.04298894479871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3.04010906256735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3.03743989206851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3.03451810032129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3.03184892982245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3.02932597696781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3.02741397172213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3.02443909458816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3.02170705981553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3.01895290613174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3.01613705232739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3.01380292512476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3.01130209118128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3.00866388715804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3.00576398149133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3.00364103168249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3.000991884619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2.99857510253787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2.99605191685259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2.99342488870025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2.99107097089291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2.98866396769881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2.98618408851326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2.9836189933121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2.98128603026271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2.9787849634885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2.97630508430302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2.97415000386536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2.97126988880336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2.96929501928389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2.96681397594512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2.96460697427392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2.96202208846808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2.95968889258802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2.9571030754596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2.9548229649663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2.95259500853717</v>
      </c>
      <c r="F659" s="10"/>
    </row>
    <row r="660" customFormat="false" ht="12.75" hidden="false" customHeight="false" outlineLevel="0" collapsed="false">
      <c r="A660" s="7" t="n">
        <v>655.143750000003</v>
      </c>
      <c r="B660" s="8" t="n">
        <v>2.94969393871725</v>
      </c>
      <c r="F660" s="10"/>
    </row>
    <row r="661" customFormat="false" ht="12.75" hidden="false" customHeight="false" outlineLevel="0" collapsed="false">
      <c r="A661" s="7" t="n">
        <v>656.143750000003</v>
      </c>
      <c r="B661" s="8" t="n">
        <v>2.94761289842427</v>
      </c>
      <c r="F661" s="10"/>
    </row>
    <row r="662" customFormat="false" ht="12.75" hidden="false" customHeight="false" outlineLevel="0" collapsed="false">
      <c r="A662" s="7" t="n">
        <v>657.143750000003</v>
      </c>
      <c r="B662" s="8" t="n">
        <v>2.94527993537486</v>
      </c>
      <c r="F662" s="10"/>
    </row>
    <row r="663" customFormat="false" ht="12.75" hidden="false" customHeight="false" outlineLevel="0" collapsed="false">
      <c r="A663" s="7" t="n">
        <v>658.143750000003</v>
      </c>
      <c r="B663" s="8" t="n">
        <v>2.94286292046309</v>
      </c>
      <c r="F663" s="10"/>
    </row>
    <row r="664" customFormat="false" ht="12.75" hidden="false" customHeight="false" outlineLevel="0" collapsed="false">
      <c r="A664" s="7" t="n">
        <v>659.143750000003</v>
      </c>
      <c r="B664" s="8" t="n">
        <v>2.94046592898667</v>
      </c>
      <c r="F664" s="10"/>
    </row>
    <row r="665" customFormat="false" ht="12.75" hidden="false" customHeight="false" outlineLevel="0" collapsed="false">
      <c r="A665" s="7" t="n">
        <v>660.143750000003</v>
      </c>
      <c r="B665" s="8" t="n">
        <v>2.93834297917783</v>
      </c>
      <c r="F665" s="10"/>
    </row>
    <row r="666" customFormat="false" ht="12.75" hidden="false" customHeight="false" outlineLevel="0" collapsed="false">
      <c r="A666" s="7" t="n">
        <v>661.143750000003</v>
      </c>
      <c r="B666" s="8" t="n">
        <v>2.93602095916867</v>
      </c>
      <c r="F666" s="10"/>
    </row>
    <row r="667" customFormat="false" ht="12.75" hidden="false" customHeight="false" outlineLevel="0" collapsed="false">
      <c r="A667" s="7" t="n">
        <v>662.143750000003</v>
      </c>
      <c r="B667" s="8" t="n">
        <v>2.93347705155611</v>
      </c>
      <c r="F667" s="10"/>
    </row>
    <row r="668" customFormat="false" ht="12.75" hidden="false" customHeight="false" outlineLevel="0" collapsed="false">
      <c r="A668" s="7" t="n">
        <v>663.143750000003</v>
      </c>
      <c r="B668" s="8" t="n">
        <v>2.93139601126313</v>
      </c>
      <c r="F668" s="10"/>
    </row>
    <row r="669" customFormat="false" ht="12.75" hidden="false" customHeight="false" outlineLevel="0" collapsed="false">
      <c r="A669" s="7" t="n">
        <v>664.143750000003</v>
      </c>
      <c r="B669" s="8" t="n">
        <v>2.92908400297165</v>
      </c>
      <c r="F669" s="10"/>
    </row>
    <row r="670" customFormat="false" ht="12.75" hidden="false" customHeight="false" outlineLevel="0" collapsed="false">
      <c r="A670" s="7" t="n">
        <v>665.143750000003</v>
      </c>
      <c r="B670" s="8" t="n">
        <v>2.92654102668166</v>
      </c>
      <c r="F670" s="10"/>
    </row>
    <row r="671" customFormat="false" ht="12.75" hidden="false" customHeight="false" outlineLevel="0" collapsed="false">
      <c r="A671" s="7" t="n">
        <v>666.143750000003</v>
      </c>
      <c r="B671" s="8" t="n">
        <v>2.92445998638868</v>
      </c>
      <c r="F671" s="10"/>
    </row>
    <row r="672" customFormat="false" ht="12.75" hidden="false" customHeight="false" outlineLevel="0" collapsed="false">
      <c r="A672" s="7" t="n">
        <v>667.143750000003</v>
      </c>
      <c r="B672" s="8" t="n">
        <v>2.92178988456726</v>
      </c>
      <c r="F672" s="10"/>
    </row>
    <row r="673" customFormat="false" ht="12.75" hidden="false" customHeight="false" outlineLevel="0" collapsed="false">
      <c r="A673" s="7" t="n">
        <v>668.143750000003</v>
      </c>
      <c r="B673" s="8" t="n">
        <v>2.91999289765954</v>
      </c>
      <c r="F673" s="10"/>
    </row>
    <row r="674" customFormat="false" ht="12.75" hidden="false" customHeight="false" outlineLevel="0" collapsed="false">
      <c r="A674" s="7" t="n">
        <v>669.143750000003</v>
      </c>
      <c r="B674" s="8" t="n">
        <v>2.91782803833485</v>
      </c>
      <c r="F674" s="10"/>
    </row>
    <row r="675" customFormat="false" ht="12.75" hidden="false" customHeight="false" outlineLevel="0" collapsed="false">
      <c r="A675" s="7" t="n">
        <v>670.143750000003</v>
      </c>
      <c r="B675" s="8" t="n">
        <v>2.91583104990423</v>
      </c>
      <c r="F675" s="10"/>
    </row>
    <row r="676" customFormat="false" ht="12.75" hidden="false" customHeight="false" outlineLevel="0" collapsed="false">
      <c r="A676" s="7" t="n">
        <v>671.143750000003</v>
      </c>
      <c r="B676" s="8" t="n">
        <v>2.91305710561574</v>
      </c>
      <c r="F676" s="10"/>
    </row>
    <row r="677" customFormat="false" ht="12.75" hidden="false" customHeight="false" outlineLevel="0" collapsed="false">
      <c r="A677" s="7" t="n">
        <v>672.143750000003</v>
      </c>
      <c r="B677" s="8" t="n">
        <v>2.91093392297626</v>
      </c>
      <c r="F677" s="10"/>
    </row>
    <row r="678" customFormat="false" ht="12.75" hidden="false" customHeight="false" outlineLevel="0" collapsed="false">
      <c r="A678" s="7" t="n">
        <v>673.143750000003</v>
      </c>
      <c r="B678" s="8" t="n">
        <v>2.90832691825926</v>
      </c>
      <c r="F678" s="10"/>
    </row>
    <row r="679" customFormat="false" ht="12.75" hidden="false" customHeight="false" outlineLevel="0" collapsed="false">
      <c r="A679" s="7" t="n">
        <v>674.143750000003</v>
      </c>
      <c r="B679" s="8" t="n">
        <v>2.90656206198037</v>
      </c>
      <c r="F679" s="10"/>
    </row>
    <row r="680" customFormat="false" ht="12.75" hidden="false" customHeight="false" outlineLevel="0" collapsed="false">
      <c r="A680" s="7" t="n">
        <v>675.143750000003</v>
      </c>
      <c r="B680" s="8" t="n">
        <v>2.90427100844681</v>
      </c>
      <c r="F680" s="10"/>
    </row>
    <row r="681" customFormat="false" ht="12.75" hidden="false" customHeight="false" outlineLevel="0" collapsed="false">
      <c r="A681" s="7" t="n">
        <v>676.143750000003</v>
      </c>
      <c r="B681" s="8" t="n">
        <v>2.90207401849329</v>
      </c>
      <c r="F681" s="10"/>
    </row>
    <row r="682" customFormat="false" ht="12.75" hidden="false" customHeight="false" outlineLevel="0" collapsed="false">
      <c r="A682" s="7" t="n">
        <v>677.143750000003</v>
      </c>
      <c r="B682" s="8" t="n">
        <v>2.89967795833945</v>
      </c>
      <c r="F682" s="10"/>
    </row>
    <row r="683" customFormat="false" ht="12.75" hidden="false" customHeight="false" outlineLevel="0" collapsed="false">
      <c r="A683" s="7" t="n">
        <v>678.143750000003</v>
      </c>
      <c r="B683" s="8" t="n">
        <v>2.89740809239447</v>
      </c>
      <c r="F683" s="10"/>
    </row>
    <row r="684" customFormat="false" ht="12.75" hidden="false" customHeight="false" outlineLevel="0" collapsed="false">
      <c r="A684" s="7" t="n">
        <v>679.143750000003</v>
      </c>
      <c r="B684" s="8" t="n">
        <v>2.89530609734356</v>
      </c>
      <c r="F684" s="10"/>
    </row>
    <row r="685" customFormat="false" ht="12.75" hidden="false" customHeight="false" outlineLevel="0" collapsed="false">
      <c r="A685" s="7" t="n">
        <v>680.143750000003</v>
      </c>
      <c r="B685" s="8" t="n">
        <v>2.89295194670558</v>
      </c>
      <c r="F685" s="10"/>
    </row>
    <row r="686" customFormat="false" ht="12.75" hidden="false" customHeight="false" outlineLevel="0" collapsed="false">
      <c r="A686" s="7" t="n">
        <v>681.143750000003</v>
      </c>
      <c r="B686" s="8" t="n">
        <v>2.89066089317203</v>
      </c>
      <c r="F686" s="10"/>
    </row>
    <row r="687" customFormat="false" ht="12.75" hidden="false" customHeight="false" outlineLevel="0" collapsed="false">
      <c r="A687" s="7" t="n">
        <v>682.143750000003</v>
      </c>
      <c r="B687" s="8" t="n">
        <v>2.88845389150083</v>
      </c>
      <c r="F687" s="10"/>
    </row>
    <row r="688" customFormat="false" ht="12.75" hidden="false" customHeight="false" outlineLevel="0" collapsed="false">
      <c r="A688" s="7" t="n">
        <v>683.143750000003</v>
      </c>
      <c r="B688" s="8" t="n">
        <v>2.88587901741266</v>
      </c>
      <c r="F688" s="10"/>
    </row>
    <row r="689" customFormat="false" ht="12.75" hidden="false" customHeight="false" outlineLevel="0" collapsed="false">
      <c r="A689" s="7" t="n">
        <v>684.143750000003</v>
      </c>
      <c r="B689" s="8" t="n">
        <v>2.88404989987612</v>
      </c>
      <c r="F689" s="10"/>
    </row>
    <row r="690" customFormat="false" ht="12.75" hidden="false" customHeight="false" outlineLevel="0" collapsed="false">
      <c r="A690" s="7" t="n">
        <v>685.143750000003</v>
      </c>
      <c r="B690" s="8" t="n">
        <v>2.88169598206878</v>
      </c>
      <c r="F690" s="10"/>
    </row>
    <row r="691" customFormat="false" ht="12.75" hidden="false" customHeight="false" outlineLevel="0" collapsed="false">
      <c r="A691" s="7" t="n">
        <v>686.143750000003</v>
      </c>
      <c r="B691" s="8" t="n">
        <v>2.8796149417758</v>
      </c>
      <c r="F691" s="10"/>
    </row>
    <row r="692" customFormat="false" ht="12.75" hidden="false" customHeight="false" outlineLevel="0" collapsed="false">
      <c r="A692" s="7" t="n">
        <v>687.143750000003</v>
      </c>
      <c r="B692" s="8" t="n">
        <v>2.87728197872639</v>
      </c>
    </row>
    <row r="693" customFormat="false" ht="12.75" hidden="false" customHeight="false" outlineLevel="0" collapsed="false">
      <c r="A693" s="7" t="n">
        <v>688.143750000003</v>
      </c>
      <c r="B693" s="8" t="n">
        <v>2.87509593181312</v>
      </c>
    </row>
    <row r="694" customFormat="false" ht="12.75" hidden="false" customHeight="false" outlineLevel="0" collapsed="false">
      <c r="A694" s="7" t="n">
        <v>689.143750000003</v>
      </c>
      <c r="B694" s="8" t="n">
        <v>2.87326704710722</v>
      </c>
    </row>
    <row r="695" customFormat="false" ht="12.75" hidden="false" customHeight="false" outlineLevel="0" collapsed="false">
      <c r="A695" s="7" t="n">
        <v>690.143750000003</v>
      </c>
      <c r="B695" s="8" t="n">
        <v>2.87087098695338</v>
      </c>
    </row>
    <row r="696" customFormat="false" ht="12.75" hidden="false" customHeight="false" outlineLevel="0" collapsed="false">
      <c r="A696" s="7" t="n">
        <v>691.143750000003</v>
      </c>
      <c r="B696" s="8" t="n">
        <v>2.86862207576633</v>
      </c>
    </row>
    <row r="697" customFormat="false" ht="12.75" hidden="false" customHeight="false" outlineLevel="0" collapsed="false">
      <c r="A697" s="7" t="n">
        <v>692.143750000003</v>
      </c>
      <c r="B697" s="8" t="n">
        <v>2.86664604209363</v>
      </c>
    </row>
    <row r="698" customFormat="false" ht="12.75" hidden="false" customHeight="false" outlineLevel="0" collapsed="false">
      <c r="A698" s="7" t="n">
        <v>693.143750000003</v>
      </c>
      <c r="B698" s="8" t="n">
        <v>2.86438595503569</v>
      </c>
    </row>
    <row r="699" customFormat="false" ht="12.75" hidden="false" customHeight="false" outlineLevel="0" collapsed="false">
      <c r="A699" s="7" t="n">
        <v>694.143750000003</v>
      </c>
      <c r="B699" s="8" t="n">
        <v>2.86205299198627</v>
      </c>
    </row>
    <row r="700" customFormat="false" ht="12.75" hidden="false" customHeight="false" outlineLevel="0" collapsed="false">
      <c r="A700" s="7" t="n">
        <v>695.143750000003</v>
      </c>
      <c r="B700" s="8" t="n">
        <v>2.85974098369479</v>
      </c>
    </row>
    <row r="701" customFormat="false" ht="12.75" hidden="false" customHeight="false" outlineLevel="0" collapsed="false">
      <c r="A701" s="7" t="n">
        <v>696.143750000003</v>
      </c>
      <c r="B701" s="8" t="n">
        <v>2.85789091140032</v>
      </c>
    </row>
    <row r="702" customFormat="false" ht="12.75" hidden="false" customHeight="false" outlineLevel="0" collapsed="false">
      <c r="A702" s="7" t="n">
        <v>697.143750000003</v>
      </c>
      <c r="B702" s="8" t="n">
        <v>2.85578891634941</v>
      </c>
    </row>
    <row r="703" customFormat="false" ht="12.75" hidden="false" customHeight="false" outlineLevel="0" collapsed="false">
      <c r="A703" s="7" t="n">
        <v>698.143750000003</v>
      </c>
      <c r="B703" s="8" t="n">
        <v>2.8534559533</v>
      </c>
    </row>
    <row r="704" customFormat="false" ht="12.75" hidden="false" customHeight="false" outlineLevel="0" collapsed="false">
      <c r="A704" s="7" t="n">
        <v>699.143750000003</v>
      </c>
      <c r="B704" s="8" t="n">
        <v>2.85147991962731</v>
      </c>
    </row>
    <row r="705" customFormat="false" ht="12.75" hidden="false" customHeight="false" outlineLevel="0" collapsed="false">
      <c r="A705" s="7" t="n">
        <v>700.143750000003</v>
      </c>
      <c r="B705" s="8" t="n">
        <v>2.84916791133583</v>
      </c>
    </row>
    <row r="706" customFormat="false" ht="12.75" hidden="false" customHeight="false" outlineLevel="0" collapsed="false">
      <c r="A706" s="7" t="n">
        <v>701.143750000003</v>
      </c>
      <c r="B706" s="8" t="n">
        <v>2.84720305353403</v>
      </c>
    </row>
    <row r="707" customFormat="false" ht="12.75" hidden="false" customHeight="false" outlineLevel="0" collapsed="false">
      <c r="A707" s="7" t="n">
        <v>702.143750000003</v>
      </c>
      <c r="B707" s="8" t="n">
        <v>2.84495390951633</v>
      </c>
    </row>
    <row r="708" customFormat="false" ht="12.75" hidden="false" customHeight="false" outlineLevel="0" collapsed="false">
      <c r="A708" s="7" t="n">
        <v>703.143750000003</v>
      </c>
      <c r="B708" s="8" t="n">
        <v>2.84276809543371</v>
      </c>
    </row>
    <row r="709" customFormat="false" ht="12.75" hidden="false" customHeight="false" outlineLevel="0" collapsed="false">
      <c r="A709" s="7" t="n">
        <v>704.143750000003</v>
      </c>
      <c r="B709" s="8" t="n">
        <v>2.84058204852045</v>
      </c>
    </row>
    <row r="710" customFormat="false" ht="12.75" hidden="false" customHeight="false" outlineLevel="0" collapsed="false">
      <c r="A710" s="7" t="n">
        <v>705.143750000003</v>
      </c>
      <c r="B710" s="8" t="n">
        <v>2.83869006671011</v>
      </c>
    </row>
    <row r="711" customFormat="false" ht="12.75" hidden="false" customHeight="false" outlineLevel="0" collapsed="false">
      <c r="A711" s="7" t="n">
        <v>706.143750000003</v>
      </c>
      <c r="B711" s="8" t="n">
        <v>2.83618806861341</v>
      </c>
    </row>
    <row r="712" customFormat="false" ht="12.75" hidden="false" customHeight="false" outlineLevel="0" collapsed="false">
      <c r="A712" s="7" t="n">
        <v>707.143750000003</v>
      </c>
      <c r="B712" s="8" t="n">
        <v>2.83410795964301</v>
      </c>
    </row>
    <row r="713" customFormat="false" ht="12.75" hidden="false" customHeight="false" outlineLevel="0" collapsed="false">
      <c r="A713" s="7" t="n">
        <v>708.143750000003</v>
      </c>
      <c r="B713" s="8" t="n">
        <v>2.83196405507624</v>
      </c>
    </row>
    <row r="714" customFormat="false" ht="12.75" hidden="false" customHeight="false" outlineLevel="0" collapsed="false">
      <c r="A714" s="7" t="n">
        <v>709.143750000003</v>
      </c>
      <c r="B714" s="8" t="n">
        <v>2.82959896139801</v>
      </c>
    </row>
    <row r="715" customFormat="false" ht="12.75" hidden="false" customHeight="false" outlineLevel="0" collapsed="false">
      <c r="A715" s="7" t="n">
        <v>710.143750000003</v>
      </c>
      <c r="B715" s="8" t="n">
        <v>2.82774888910353</v>
      </c>
    </row>
    <row r="716" customFormat="false" ht="12.75" hidden="false" customHeight="false" outlineLevel="0" collapsed="false">
      <c r="A716" s="7" t="n">
        <v>711.143750000003</v>
      </c>
      <c r="B716" s="8" t="n">
        <v>2.82556307502091</v>
      </c>
    </row>
    <row r="717" customFormat="false" ht="12.75" hidden="false" customHeight="false" outlineLevel="0" collapsed="false">
      <c r="A717" s="7" t="n">
        <v>712.143750000003</v>
      </c>
      <c r="B717" s="8" t="n">
        <v>2.82337702810764</v>
      </c>
    </row>
    <row r="718" customFormat="false" ht="12.75" hidden="false" customHeight="false" outlineLevel="0" collapsed="false">
      <c r="A718" s="7" t="n">
        <v>713.143750000003</v>
      </c>
      <c r="B718" s="8" t="n">
        <v>2.82114907167852</v>
      </c>
    </row>
    <row r="719" customFormat="false" ht="12.75" hidden="false" customHeight="false" outlineLevel="0" collapsed="false">
      <c r="A719" s="7" t="n">
        <v>714.143750000003</v>
      </c>
      <c r="B719" s="8" t="n">
        <v>2.8191099409014</v>
      </c>
    </row>
    <row r="720" customFormat="false" ht="12.75" hidden="false" customHeight="false" outlineLevel="0" collapsed="false">
      <c r="A720" s="7" t="n">
        <v>715.143750000003</v>
      </c>
      <c r="B720" s="8" t="n">
        <v>2.81711295247078</v>
      </c>
    </row>
    <row r="721" customFormat="false" ht="12.75" hidden="false" customHeight="false" outlineLevel="0" collapsed="false">
      <c r="A721" s="7" t="n">
        <v>716.143750000003</v>
      </c>
      <c r="B721" s="8" t="n">
        <v>2.81497999094427</v>
      </c>
    </row>
    <row r="722" customFormat="false" ht="12.75" hidden="false" customHeight="false" outlineLevel="0" collapsed="false">
      <c r="A722" s="7" t="n">
        <v>717.143750000003</v>
      </c>
      <c r="B722" s="8" t="n">
        <v>2.81277298927307</v>
      </c>
    </row>
    <row r="723" customFormat="false" ht="12.75" hidden="false" customHeight="false" outlineLevel="0" collapsed="false">
      <c r="A723" s="7" t="n">
        <v>718.143750000003</v>
      </c>
      <c r="B723" s="8" t="n">
        <v>2.81060789711773</v>
      </c>
    </row>
    <row r="724" customFormat="false" ht="12.75" hidden="false" customHeight="false" outlineLevel="0" collapsed="false">
      <c r="A724" s="7" t="n">
        <v>719.143750000003</v>
      </c>
      <c r="B724" s="8" t="n">
        <v>2.80867400579155</v>
      </c>
    </row>
    <row r="725" customFormat="false" ht="12.75" hidden="false" customHeight="false" outlineLevel="0" collapsed="false">
      <c r="A725" s="7" t="n">
        <v>720.143750000003</v>
      </c>
      <c r="B725" s="8" t="n">
        <v>2.80674011446536</v>
      </c>
    </row>
    <row r="726" customFormat="false" ht="12.75" hidden="false" customHeight="false" outlineLevel="0" collapsed="false">
      <c r="A726" s="7" t="n">
        <v>721.143750000003</v>
      </c>
      <c r="B726" s="8" t="n">
        <v>2.80459597706795</v>
      </c>
    </row>
    <row r="727" customFormat="false" ht="12.75" hidden="false" customHeight="false" outlineLevel="0" collapsed="false">
      <c r="A727" s="7" t="n">
        <v>722.143750000003</v>
      </c>
      <c r="B727" s="8" t="n">
        <v>2.80245207250118</v>
      </c>
    </row>
    <row r="728" customFormat="false" ht="12.75" hidden="false" customHeight="false" outlineLevel="0" collapsed="false">
      <c r="A728" s="7" t="n">
        <v>723.143750000003</v>
      </c>
      <c r="B728" s="8" t="n">
        <v>2.8003710322082</v>
      </c>
    </row>
    <row r="729" customFormat="false" ht="12.75" hidden="false" customHeight="false" outlineLevel="0" collapsed="false">
      <c r="A729" s="7" t="n">
        <v>724.143750000003</v>
      </c>
      <c r="B729" s="8" t="n">
        <v>2.79816403053701</v>
      </c>
    </row>
    <row r="730" customFormat="false" ht="12.75" hidden="false" customHeight="false" outlineLevel="0" collapsed="false">
      <c r="A730" s="7" t="n">
        <v>725.143750000003</v>
      </c>
      <c r="B730" s="8" t="n">
        <v>2.79611488804221</v>
      </c>
    </row>
    <row r="731" customFormat="false" ht="12.75" hidden="false" customHeight="false" outlineLevel="0" collapsed="false">
      <c r="A731" s="7" t="n">
        <v>726.143750000003</v>
      </c>
      <c r="B731" s="8" t="n">
        <v>2.79403408057988</v>
      </c>
    </row>
    <row r="732" customFormat="false" ht="12.75" hidden="false" customHeight="false" outlineLevel="0" collapsed="false">
      <c r="A732" s="7" t="n">
        <v>727.143750000003</v>
      </c>
      <c r="B732" s="8" t="n">
        <v>2.79214209876955</v>
      </c>
    </row>
    <row r="733" customFormat="false" ht="12.75" hidden="false" customHeight="false" outlineLevel="0" collapsed="false">
      <c r="A733" s="7" t="n">
        <v>728.143750000003</v>
      </c>
      <c r="B733" s="8" t="n">
        <v>2.78997700661421</v>
      </c>
    </row>
    <row r="734" customFormat="false" ht="12.75" hidden="false" customHeight="false" outlineLevel="0" collapsed="false">
      <c r="A734" s="7" t="n">
        <v>729.143750000003</v>
      </c>
      <c r="B734" s="8" t="n">
        <v>2.78781191445887</v>
      </c>
    </row>
    <row r="735" customFormat="false" ht="12.75" hidden="false" customHeight="false" outlineLevel="0" collapsed="false">
      <c r="A735" s="7" t="n">
        <v>730.143750000003</v>
      </c>
      <c r="B735" s="8" t="n">
        <v>2.78575206175447</v>
      </c>
    </row>
    <row r="736" customFormat="false" ht="12.75" hidden="false" customHeight="false" outlineLevel="0" collapsed="false">
      <c r="A736" s="7" t="n">
        <v>731.143750000003</v>
      </c>
      <c r="B736" s="8" t="n">
        <v>2.78373388573527</v>
      </c>
    </row>
    <row r="737" customFormat="false" ht="12.75" hidden="false" customHeight="false" outlineLevel="0" collapsed="false">
      <c r="A737" s="7" t="n">
        <v>732.143750000003</v>
      </c>
      <c r="B737" s="8" t="n">
        <v>2.78177903965116</v>
      </c>
    </row>
    <row r="738" customFormat="false" ht="12.75" hidden="false" customHeight="false" outlineLevel="0" collapsed="false">
      <c r="A738" s="7" t="n">
        <v>733.143750000003</v>
      </c>
      <c r="B738" s="8" t="n">
        <v>2.77942488901317</v>
      </c>
    </row>
    <row r="739" customFormat="false" ht="12.75" hidden="false" customHeight="false" outlineLevel="0" collapsed="false">
      <c r="A739" s="7" t="n">
        <v>734.143750000003</v>
      </c>
      <c r="B739" s="8" t="n">
        <v>2.77746003121138</v>
      </c>
    </row>
    <row r="740" customFormat="false" ht="12.75" hidden="false" customHeight="false" outlineLevel="0" collapsed="false">
      <c r="A740" s="7" t="n">
        <v>735.143750000003</v>
      </c>
      <c r="B740" s="8" t="n">
        <v>2.77546304278076</v>
      </c>
    </row>
    <row r="741" customFormat="false" ht="12.75" hidden="false" customHeight="false" outlineLevel="0" collapsed="false">
      <c r="A741" s="7" t="n">
        <v>736.143750000003</v>
      </c>
      <c r="B741" s="8" t="n">
        <v>2.7731719892472</v>
      </c>
    </row>
    <row r="742" customFormat="false" ht="12.75" hidden="false" customHeight="false" outlineLevel="0" collapsed="false">
      <c r="A742" s="7" t="n">
        <v>737.143750000003</v>
      </c>
      <c r="B742" s="8" t="n">
        <v>2.77163693681359</v>
      </c>
    </row>
    <row r="743" customFormat="false" ht="12.75" hidden="false" customHeight="false" outlineLevel="0" collapsed="false">
      <c r="A743" s="7" t="n">
        <v>738.143750000003</v>
      </c>
      <c r="B743" s="8" t="n">
        <v>2.76915705762804</v>
      </c>
    </row>
    <row r="744" customFormat="false" ht="12.75" hidden="false" customHeight="false" outlineLevel="0" collapsed="false">
      <c r="A744" s="7" t="n">
        <v>739.143750000003</v>
      </c>
      <c r="B744" s="8" t="n">
        <v>2.7672229334712</v>
      </c>
    </row>
    <row r="745" customFormat="false" ht="12.75" hidden="false" customHeight="false" outlineLevel="0" collapsed="false">
      <c r="A745" s="7" t="n">
        <v>740.143750000003</v>
      </c>
      <c r="B745" s="8" t="n">
        <v>2.76503688655794</v>
      </c>
    </row>
    <row r="746" customFormat="false" ht="12.75" hidden="false" customHeight="false" outlineLevel="0" collapsed="false">
      <c r="A746" s="7" t="n">
        <v>741.143750000003</v>
      </c>
      <c r="B746" s="8" t="n">
        <v>2.76278797537088</v>
      </c>
    </row>
    <row r="747" customFormat="false" ht="12.75" hidden="false" customHeight="false" outlineLevel="0" collapsed="false">
      <c r="A747" s="7" t="n">
        <v>742.143750000003</v>
      </c>
      <c r="B747" s="8" t="n">
        <v>2.76080192998052</v>
      </c>
    </row>
    <row r="748" customFormat="false" ht="12.75" hidden="false" customHeight="false" outlineLevel="0" collapsed="false">
      <c r="A748" s="7" t="n">
        <v>743.143750000003</v>
      </c>
      <c r="B748" s="8" t="n">
        <v>2.75892089121044</v>
      </c>
    </row>
    <row r="749" customFormat="false" ht="12.75" hidden="false" customHeight="false" outlineLevel="0" collapsed="false">
      <c r="A749" s="7" t="n">
        <v>744.143750000003</v>
      </c>
      <c r="B749" s="8" t="n">
        <v>2.75676604360342</v>
      </c>
    </row>
    <row r="750" customFormat="false" ht="12.75" hidden="false" customHeight="false" outlineLevel="0" collapsed="false">
      <c r="A750" s="7" t="n">
        <v>745.143750000003</v>
      </c>
      <c r="B750" s="8" t="n">
        <v>2.7547269128263</v>
      </c>
    </row>
    <row r="751" customFormat="false" ht="12.75" hidden="false" customHeight="false" outlineLevel="0" collapsed="false">
      <c r="A751" s="7" t="n">
        <v>746.143750000003</v>
      </c>
      <c r="B751" s="8" t="n">
        <v>2.75270896963775</v>
      </c>
    </row>
    <row r="752" customFormat="false" ht="12.75" hidden="false" customHeight="false" outlineLevel="0" collapsed="false">
      <c r="A752" s="7" t="n">
        <v>747.143750000003</v>
      </c>
      <c r="B752" s="8" t="n">
        <v>2.75060697458684</v>
      </c>
    </row>
    <row r="753" customFormat="false" ht="12.75" hidden="false" customHeight="false" outlineLevel="0" collapsed="false">
      <c r="A753" s="7" t="n">
        <v>748.143750000003</v>
      </c>
      <c r="B753" s="8" t="n">
        <v>2.74831592105329</v>
      </c>
    </row>
    <row r="754" customFormat="false" ht="12.75" hidden="false" customHeight="false" outlineLevel="0" collapsed="false">
      <c r="A754" s="7" t="n">
        <v>749.143750000003</v>
      </c>
      <c r="B754" s="8" t="n">
        <v>2.74647702462971</v>
      </c>
    </row>
    <row r="755" customFormat="false" ht="12.75" hidden="false" customHeight="false" outlineLevel="0" collapsed="false">
      <c r="A755" s="7" t="n">
        <v>750.143750000003</v>
      </c>
      <c r="B755" s="8" t="n">
        <v>2.74418597109616</v>
      </c>
    </row>
    <row r="756" customFormat="false" ht="12.75" hidden="false" customHeight="false" outlineLevel="0" collapsed="false">
      <c r="A756" s="7" t="n">
        <v>751.143750000003</v>
      </c>
      <c r="B756" s="8" t="n">
        <v>2.7418949175626</v>
      </c>
    </row>
    <row r="757" customFormat="false" ht="12.75" hidden="false" customHeight="false" outlineLevel="0" collapsed="false">
      <c r="A757" s="7" t="n">
        <v>752.143750000003</v>
      </c>
      <c r="B757" s="8" t="n">
        <v>2.74000293575227</v>
      </c>
    </row>
    <row r="758" customFormat="false" ht="12.75" hidden="false" customHeight="false" outlineLevel="0" collapsed="false">
      <c r="A758" s="7" t="n">
        <v>753.143750000003</v>
      </c>
      <c r="B758" s="8" t="n">
        <v>2.73773306980729</v>
      </c>
    </row>
    <row r="759" customFormat="false" ht="12.75" hidden="false" customHeight="false" outlineLevel="0" collapsed="false">
      <c r="A759" s="7" t="n">
        <v>754.143750000003</v>
      </c>
      <c r="B759" s="8" t="n">
        <v>2.73577799089253</v>
      </c>
    </row>
    <row r="760" customFormat="false" ht="12.75" hidden="false" customHeight="false" outlineLevel="0" collapsed="false">
      <c r="A760" s="7" t="n">
        <v>755.143750000003</v>
      </c>
      <c r="B760" s="8" t="n">
        <v>2.73359194397926</v>
      </c>
    </row>
    <row r="761" customFormat="false" ht="12.75" hidden="false" customHeight="false" outlineLevel="0" collapsed="false">
      <c r="A761" s="7" t="n">
        <v>756.143750000003</v>
      </c>
      <c r="B761" s="8" t="n">
        <v>2.731532091274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03:35Z</dcterms:modified>
  <cp:revision>0</cp:revision>
  <dc:subject/>
  <dc:title/>
</cp:coreProperties>
</file>