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0241898148148148</c:v>
                </c:pt>
                <c:pt idx="1">
                  <c:v>0.00244212962962963</c:v>
                </c:pt>
                <c:pt idx="2">
                  <c:v>0.00246527777777778</c:v>
                </c:pt>
                <c:pt idx="3">
                  <c:v>0.00248842592592593</c:v>
                </c:pt>
                <c:pt idx="4">
                  <c:v>0.00251157407407407</c:v>
                </c:pt>
                <c:pt idx="5">
                  <c:v>0.00253472222222222</c:v>
                </c:pt>
                <c:pt idx="6">
                  <c:v>0.00255787037037037</c:v>
                </c:pt>
                <c:pt idx="7">
                  <c:v>0.00258101851851852</c:v>
                </c:pt>
                <c:pt idx="8">
                  <c:v>0.00260416666666667</c:v>
                </c:pt>
                <c:pt idx="9">
                  <c:v>0.00262731481481482</c:v>
                </c:pt>
                <c:pt idx="10">
                  <c:v>0.00265046296296296</c:v>
                </c:pt>
                <c:pt idx="11">
                  <c:v>0.00267361111111111</c:v>
                </c:pt>
                <c:pt idx="12">
                  <c:v>0.00269675925925926</c:v>
                </c:pt>
                <c:pt idx="13">
                  <c:v>0.00271990740740741</c:v>
                </c:pt>
                <c:pt idx="14">
                  <c:v>0.00274305555555556</c:v>
                </c:pt>
                <c:pt idx="15">
                  <c:v>0.0027662037037037</c:v>
                </c:pt>
                <c:pt idx="16">
                  <c:v>0.00278935185185185</c:v>
                </c:pt>
                <c:pt idx="17">
                  <c:v>0.0028125</c:v>
                </c:pt>
                <c:pt idx="18">
                  <c:v>0.00283564814814815</c:v>
                </c:pt>
                <c:pt idx="19">
                  <c:v>0.0028587962962963</c:v>
                </c:pt>
                <c:pt idx="20">
                  <c:v>0.00288194444444444</c:v>
                </c:pt>
                <c:pt idx="21">
                  <c:v>0.00290509259259259</c:v>
                </c:pt>
                <c:pt idx="22">
                  <c:v>0.00292824074074074</c:v>
                </c:pt>
                <c:pt idx="23">
                  <c:v>0.00295138888888889</c:v>
                </c:pt>
                <c:pt idx="24">
                  <c:v>0.00297453703703704</c:v>
                </c:pt>
                <c:pt idx="25">
                  <c:v>0.00299768518518519</c:v>
                </c:pt>
                <c:pt idx="26">
                  <c:v>0.00302083333333333</c:v>
                </c:pt>
                <c:pt idx="27">
                  <c:v>0.00304398148148148</c:v>
                </c:pt>
                <c:pt idx="28">
                  <c:v>0.00306712962962963</c:v>
                </c:pt>
                <c:pt idx="29">
                  <c:v>0.00309027777777778</c:v>
                </c:pt>
                <c:pt idx="30">
                  <c:v>0.00311342592592593</c:v>
                </c:pt>
                <c:pt idx="31">
                  <c:v>0.00313657407407407</c:v>
                </c:pt>
                <c:pt idx="32">
                  <c:v>0.00315972222222222</c:v>
                </c:pt>
                <c:pt idx="33">
                  <c:v>0.00318287037037037</c:v>
                </c:pt>
                <c:pt idx="34">
                  <c:v>0.00320601851851852</c:v>
                </c:pt>
                <c:pt idx="35">
                  <c:v>0.00322916666666667</c:v>
                </c:pt>
                <c:pt idx="36">
                  <c:v>0.00325231481481482</c:v>
                </c:pt>
                <c:pt idx="37">
                  <c:v>0.00327546296296296</c:v>
                </c:pt>
                <c:pt idx="38">
                  <c:v>0.00329861111111111</c:v>
                </c:pt>
                <c:pt idx="39">
                  <c:v>0.00332175925925926</c:v>
                </c:pt>
                <c:pt idx="40">
                  <c:v>0.00334490740740741</c:v>
                </c:pt>
                <c:pt idx="41">
                  <c:v>0.00336805555555556</c:v>
                </c:pt>
                <c:pt idx="42">
                  <c:v>0.0033912037037037</c:v>
                </c:pt>
                <c:pt idx="43">
                  <c:v>0.00341435185185185</c:v>
                </c:pt>
                <c:pt idx="44">
                  <c:v>0.0034375</c:v>
                </c:pt>
                <c:pt idx="45">
                  <c:v>0.00346064814814815</c:v>
                </c:pt>
                <c:pt idx="46">
                  <c:v>0.0034837962962963</c:v>
                </c:pt>
                <c:pt idx="47">
                  <c:v>0.00350694444444444</c:v>
                </c:pt>
                <c:pt idx="48">
                  <c:v>0.00353009259259259</c:v>
                </c:pt>
                <c:pt idx="49">
                  <c:v>0.00355324074074074</c:v>
                </c:pt>
                <c:pt idx="50">
                  <c:v>0.00357638888888889</c:v>
                </c:pt>
                <c:pt idx="51">
                  <c:v>0.00359953703703704</c:v>
                </c:pt>
                <c:pt idx="52">
                  <c:v>0.00362268518518519</c:v>
                </c:pt>
                <c:pt idx="53">
                  <c:v>0.00364583333333333</c:v>
                </c:pt>
                <c:pt idx="54">
                  <c:v>0.00366898148148148</c:v>
                </c:pt>
                <c:pt idx="55">
                  <c:v>0.00369212962962963</c:v>
                </c:pt>
                <c:pt idx="56">
                  <c:v>0.00371527777777778</c:v>
                </c:pt>
                <c:pt idx="57">
                  <c:v>0.00373842592592593</c:v>
                </c:pt>
                <c:pt idx="58">
                  <c:v>0.00376157407407407</c:v>
                </c:pt>
                <c:pt idx="59">
                  <c:v>0.00378472222222222</c:v>
                </c:pt>
                <c:pt idx="60">
                  <c:v>0.00380787037037037</c:v>
                </c:pt>
                <c:pt idx="61">
                  <c:v>0.00383101851851852</c:v>
                </c:pt>
                <c:pt idx="62">
                  <c:v>0.00385416666666667</c:v>
                </c:pt>
                <c:pt idx="63">
                  <c:v>0.00387731481481481</c:v>
                </c:pt>
                <c:pt idx="64">
                  <c:v>0.00390046296296296</c:v>
                </c:pt>
                <c:pt idx="65">
                  <c:v>0.00392361111111111</c:v>
                </c:pt>
                <c:pt idx="66">
                  <c:v>0.00394675925925926</c:v>
                </c:pt>
                <c:pt idx="67">
                  <c:v>0.00396990740740741</c:v>
                </c:pt>
                <c:pt idx="68">
                  <c:v>0.00399305555555556</c:v>
                </c:pt>
                <c:pt idx="69">
                  <c:v>0.0040162037037037</c:v>
                </c:pt>
                <c:pt idx="70">
                  <c:v>0.00403935185185185</c:v>
                </c:pt>
                <c:pt idx="71">
                  <c:v>0.0040625</c:v>
                </c:pt>
                <c:pt idx="72">
                  <c:v>0.00408564814814815</c:v>
                </c:pt>
                <c:pt idx="73">
                  <c:v>0.0041087962962963</c:v>
                </c:pt>
                <c:pt idx="74">
                  <c:v>0.00413194444444444</c:v>
                </c:pt>
                <c:pt idx="75">
                  <c:v>0.00415509259259259</c:v>
                </c:pt>
                <c:pt idx="76">
                  <c:v>0.00417824074074074</c:v>
                </c:pt>
                <c:pt idx="77">
                  <c:v>0.00420138888888889</c:v>
                </c:pt>
                <c:pt idx="78">
                  <c:v>0.00422453703703704</c:v>
                </c:pt>
                <c:pt idx="79">
                  <c:v>0.00424768518518519</c:v>
                </c:pt>
                <c:pt idx="80">
                  <c:v>0.00427083333333333</c:v>
                </c:pt>
                <c:pt idx="81">
                  <c:v>0.00429398148148148</c:v>
                </c:pt>
                <c:pt idx="82">
                  <c:v>0.00431712962962963</c:v>
                </c:pt>
                <c:pt idx="83">
                  <c:v>0.00434027777777778</c:v>
                </c:pt>
                <c:pt idx="84">
                  <c:v>0.00436342592592593</c:v>
                </c:pt>
                <c:pt idx="85">
                  <c:v>0.00438657407407407</c:v>
                </c:pt>
                <c:pt idx="86">
                  <c:v>0.00440972222222222</c:v>
                </c:pt>
                <c:pt idx="87">
                  <c:v>0.00443287037037037</c:v>
                </c:pt>
                <c:pt idx="88">
                  <c:v>0.00445601851851852</c:v>
                </c:pt>
                <c:pt idx="89">
                  <c:v>0.00447916666666667</c:v>
                </c:pt>
                <c:pt idx="90">
                  <c:v>0.00450231481481482</c:v>
                </c:pt>
                <c:pt idx="91">
                  <c:v>0.00452546296296296</c:v>
                </c:pt>
                <c:pt idx="92">
                  <c:v>0.00454861111111111</c:v>
                </c:pt>
                <c:pt idx="93">
                  <c:v>0.00457175925925926</c:v>
                </c:pt>
                <c:pt idx="94">
                  <c:v>0.00459490740740741</c:v>
                </c:pt>
                <c:pt idx="95">
                  <c:v>0.00461805555555556</c:v>
                </c:pt>
                <c:pt idx="96">
                  <c:v>0.0046412037037037</c:v>
                </c:pt>
                <c:pt idx="97">
                  <c:v>0.00466435185185185</c:v>
                </c:pt>
                <c:pt idx="98">
                  <c:v>0.0046875</c:v>
                </c:pt>
                <c:pt idx="99">
                  <c:v>0.00471064814814815</c:v>
                </c:pt>
                <c:pt idx="100">
                  <c:v>0.0047337962962963</c:v>
                </c:pt>
                <c:pt idx="101">
                  <c:v>0.00475694444444445</c:v>
                </c:pt>
                <c:pt idx="102">
                  <c:v>0.00478009259259259</c:v>
                </c:pt>
                <c:pt idx="103">
                  <c:v>0.00480324074074074</c:v>
                </c:pt>
                <c:pt idx="104">
                  <c:v>0.00482638888888889</c:v>
                </c:pt>
                <c:pt idx="105">
                  <c:v>0.00484953703703704</c:v>
                </c:pt>
                <c:pt idx="106">
                  <c:v>0.00487268518518519</c:v>
                </c:pt>
                <c:pt idx="107">
                  <c:v>0.00489583333333333</c:v>
                </c:pt>
                <c:pt idx="108">
                  <c:v>0.00491898148148148</c:v>
                </c:pt>
                <c:pt idx="109">
                  <c:v>0.00494212962962963</c:v>
                </c:pt>
                <c:pt idx="110">
                  <c:v>0.00496527777777778</c:v>
                </c:pt>
                <c:pt idx="111">
                  <c:v>0.00498842592592593</c:v>
                </c:pt>
                <c:pt idx="112">
                  <c:v>0.00501157407407407</c:v>
                </c:pt>
                <c:pt idx="113">
                  <c:v>0.00503472222222222</c:v>
                </c:pt>
                <c:pt idx="114">
                  <c:v>0.00505787037037037</c:v>
                </c:pt>
                <c:pt idx="115">
                  <c:v>0.00508101851851852</c:v>
                </c:pt>
                <c:pt idx="116">
                  <c:v>0.00510416666666667</c:v>
                </c:pt>
                <c:pt idx="117">
                  <c:v>0.00512731481481482</c:v>
                </c:pt>
                <c:pt idx="118">
                  <c:v>0.00515046296296296</c:v>
                </c:pt>
                <c:pt idx="119">
                  <c:v>0.00517361111111111</c:v>
                </c:pt>
                <c:pt idx="120">
                  <c:v>0.00519675925925926</c:v>
                </c:pt>
                <c:pt idx="121">
                  <c:v>0.00521990740740741</c:v>
                </c:pt>
                <c:pt idx="122">
                  <c:v>0.0052430555555555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837930</c:v>
                </c:pt>
                <c:pt idx="1">
                  <c:v>837890</c:v>
                </c:pt>
                <c:pt idx="2">
                  <c:v>837870</c:v>
                </c:pt>
                <c:pt idx="3">
                  <c:v>837840</c:v>
                </c:pt>
                <c:pt idx="4">
                  <c:v>837790</c:v>
                </c:pt>
                <c:pt idx="5">
                  <c:v>837750</c:v>
                </c:pt>
                <c:pt idx="6">
                  <c:v>837720</c:v>
                </c:pt>
                <c:pt idx="7">
                  <c:v>837690</c:v>
                </c:pt>
                <c:pt idx="8">
                  <c:v>837660</c:v>
                </c:pt>
                <c:pt idx="9">
                  <c:v>837630</c:v>
                </c:pt>
                <c:pt idx="10">
                  <c:v>837590</c:v>
                </c:pt>
                <c:pt idx="11">
                  <c:v>837560</c:v>
                </c:pt>
                <c:pt idx="12">
                  <c:v>837520</c:v>
                </c:pt>
                <c:pt idx="13">
                  <c:v>837490</c:v>
                </c:pt>
                <c:pt idx="14">
                  <c:v>837460</c:v>
                </c:pt>
                <c:pt idx="15">
                  <c:v>837420</c:v>
                </c:pt>
                <c:pt idx="16">
                  <c:v>837380</c:v>
                </c:pt>
                <c:pt idx="17">
                  <c:v>837350</c:v>
                </c:pt>
                <c:pt idx="18">
                  <c:v>837320</c:v>
                </c:pt>
                <c:pt idx="19">
                  <c:v>837290</c:v>
                </c:pt>
                <c:pt idx="20">
                  <c:v>837250</c:v>
                </c:pt>
                <c:pt idx="21">
                  <c:v>837220</c:v>
                </c:pt>
                <c:pt idx="22">
                  <c:v>837190</c:v>
                </c:pt>
                <c:pt idx="23">
                  <c:v>837150</c:v>
                </c:pt>
                <c:pt idx="24">
                  <c:v>837120</c:v>
                </c:pt>
                <c:pt idx="25">
                  <c:v>837070</c:v>
                </c:pt>
                <c:pt idx="26">
                  <c:v>836730</c:v>
                </c:pt>
                <c:pt idx="27">
                  <c:v>836890</c:v>
                </c:pt>
                <c:pt idx="28">
                  <c:v>836920</c:v>
                </c:pt>
                <c:pt idx="29">
                  <c:v>836920</c:v>
                </c:pt>
                <c:pt idx="30">
                  <c:v>836900</c:v>
                </c:pt>
                <c:pt idx="31">
                  <c:v>836870</c:v>
                </c:pt>
                <c:pt idx="32">
                  <c:v>836830</c:v>
                </c:pt>
                <c:pt idx="33">
                  <c:v>836800</c:v>
                </c:pt>
                <c:pt idx="34">
                  <c:v>836760</c:v>
                </c:pt>
                <c:pt idx="35">
                  <c:v>836730</c:v>
                </c:pt>
                <c:pt idx="36">
                  <c:v>836690</c:v>
                </c:pt>
                <c:pt idx="37">
                  <c:v>836660</c:v>
                </c:pt>
                <c:pt idx="38">
                  <c:v>851720</c:v>
                </c:pt>
                <c:pt idx="39">
                  <c:v>898420</c:v>
                </c:pt>
                <c:pt idx="40">
                  <c:v>897750</c:v>
                </c:pt>
                <c:pt idx="41">
                  <c:v>896860</c:v>
                </c:pt>
                <c:pt idx="42">
                  <c:v>895930</c:v>
                </c:pt>
                <c:pt idx="43">
                  <c:v>895110</c:v>
                </c:pt>
                <c:pt idx="44">
                  <c:v>894380</c:v>
                </c:pt>
                <c:pt idx="45">
                  <c:v>893720</c:v>
                </c:pt>
                <c:pt idx="46">
                  <c:v>893090</c:v>
                </c:pt>
                <c:pt idx="47">
                  <c:v>892490</c:v>
                </c:pt>
                <c:pt idx="48">
                  <c:v>891900</c:v>
                </c:pt>
                <c:pt idx="49">
                  <c:v>891320</c:v>
                </c:pt>
                <c:pt idx="50">
                  <c:v>890740</c:v>
                </c:pt>
                <c:pt idx="51">
                  <c:v>890200</c:v>
                </c:pt>
                <c:pt idx="52">
                  <c:v>889690</c:v>
                </c:pt>
                <c:pt idx="53">
                  <c:v>889200</c:v>
                </c:pt>
                <c:pt idx="54">
                  <c:v>888720</c:v>
                </c:pt>
                <c:pt idx="55">
                  <c:v>888250</c:v>
                </c:pt>
                <c:pt idx="56">
                  <c:v>887790</c:v>
                </c:pt>
                <c:pt idx="57">
                  <c:v>887340</c:v>
                </c:pt>
                <c:pt idx="58">
                  <c:v>886910</c:v>
                </c:pt>
                <c:pt idx="59">
                  <c:v>886490</c:v>
                </c:pt>
                <c:pt idx="60">
                  <c:v>886060</c:v>
                </c:pt>
                <c:pt idx="61">
                  <c:v>885630</c:v>
                </c:pt>
                <c:pt idx="62">
                  <c:v>885210</c:v>
                </c:pt>
                <c:pt idx="63">
                  <c:v>884800</c:v>
                </c:pt>
                <c:pt idx="64">
                  <c:v>884430</c:v>
                </c:pt>
                <c:pt idx="65">
                  <c:v>884050</c:v>
                </c:pt>
                <c:pt idx="66">
                  <c:v>883680</c:v>
                </c:pt>
                <c:pt idx="67">
                  <c:v>883330</c:v>
                </c:pt>
                <c:pt idx="68">
                  <c:v>882990</c:v>
                </c:pt>
                <c:pt idx="69">
                  <c:v>882660</c:v>
                </c:pt>
                <c:pt idx="70">
                  <c:v>882330</c:v>
                </c:pt>
                <c:pt idx="71">
                  <c:v>882000</c:v>
                </c:pt>
                <c:pt idx="72">
                  <c:v>881680</c:v>
                </c:pt>
                <c:pt idx="73">
                  <c:v>881380</c:v>
                </c:pt>
                <c:pt idx="74">
                  <c:v>881080</c:v>
                </c:pt>
                <c:pt idx="75">
                  <c:v>880790</c:v>
                </c:pt>
                <c:pt idx="76">
                  <c:v>880510</c:v>
                </c:pt>
                <c:pt idx="77">
                  <c:v>880230</c:v>
                </c:pt>
                <c:pt idx="78">
                  <c:v>879950</c:v>
                </c:pt>
                <c:pt idx="79">
                  <c:v>879680</c:v>
                </c:pt>
                <c:pt idx="80">
                  <c:v>879420</c:v>
                </c:pt>
                <c:pt idx="81">
                  <c:v>879160</c:v>
                </c:pt>
                <c:pt idx="82">
                  <c:v>878910</c:v>
                </c:pt>
                <c:pt idx="83">
                  <c:v>878660</c:v>
                </c:pt>
                <c:pt idx="84">
                  <c:v>878410</c:v>
                </c:pt>
                <c:pt idx="85">
                  <c:v>878170</c:v>
                </c:pt>
                <c:pt idx="86">
                  <c:v>877930</c:v>
                </c:pt>
                <c:pt idx="87">
                  <c:v>877690</c:v>
                </c:pt>
                <c:pt idx="88">
                  <c:v>877450</c:v>
                </c:pt>
                <c:pt idx="89">
                  <c:v>877210</c:v>
                </c:pt>
                <c:pt idx="90">
                  <c:v>876990</c:v>
                </c:pt>
                <c:pt idx="91">
                  <c:v>876760</c:v>
                </c:pt>
                <c:pt idx="92">
                  <c:v>876530</c:v>
                </c:pt>
                <c:pt idx="93">
                  <c:v>876310</c:v>
                </c:pt>
                <c:pt idx="94">
                  <c:v>876080</c:v>
                </c:pt>
                <c:pt idx="95">
                  <c:v>875840</c:v>
                </c:pt>
                <c:pt idx="96">
                  <c:v>875490</c:v>
                </c:pt>
                <c:pt idx="97">
                  <c:v>874740</c:v>
                </c:pt>
                <c:pt idx="98">
                  <c:v>873260</c:v>
                </c:pt>
                <c:pt idx="99">
                  <c:v>872930</c:v>
                </c:pt>
                <c:pt idx="100">
                  <c:v>872860</c:v>
                </c:pt>
                <c:pt idx="101">
                  <c:v>872850</c:v>
                </c:pt>
                <c:pt idx="102">
                  <c:v>872840</c:v>
                </c:pt>
                <c:pt idx="103">
                  <c:v>872830</c:v>
                </c:pt>
                <c:pt idx="104">
                  <c:v>872810</c:v>
                </c:pt>
                <c:pt idx="105">
                  <c:v>872800</c:v>
                </c:pt>
                <c:pt idx="106">
                  <c:v>872800</c:v>
                </c:pt>
                <c:pt idx="107">
                  <c:v>872790</c:v>
                </c:pt>
                <c:pt idx="108">
                  <c:v>872770</c:v>
                </c:pt>
                <c:pt idx="109">
                  <c:v>872760</c:v>
                </c:pt>
                <c:pt idx="110">
                  <c:v>872760</c:v>
                </c:pt>
                <c:pt idx="111">
                  <c:v>872750</c:v>
                </c:pt>
                <c:pt idx="112">
                  <c:v>872740</c:v>
                </c:pt>
                <c:pt idx="113">
                  <c:v>872720</c:v>
                </c:pt>
                <c:pt idx="114">
                  <c:v>872710</c:v>
                </c:pt>
                <c:pt idx="115">
                  <c:v>872690</c:v>
                </c:pt>
                <c:pt idx="116">
                  <c:v>872680</c:v>
                </c:pt>
                <c:pt idx="117">
                  <c:v>872670</c:v>
                </c:pt>
                <c:pt idx="118">
                  <c:v>872670</c:v>
                </c:pt>
                <c:pt idx="119">
                  <c:v>872670</c:v>
                </c:pt>
                <c:pt idx="120">
                  <c:v>872660</c:v>
                </c:pt>
                <c:pt idx="121">
                  <c:v>872650</c:v>
                </c:pt>
                <c:pt idx="122">
                  <c:v>872630</c:v>
                </c:pt>
              </c:numCache>
            </c:numRef>
          </c:yVal>
          <c:smooth val="0"/>
        </c:ser>
        <c:axId val="8973477"/>
        <c:axId val="89273266"/>
      </c:scatterChart>
      <c:valAx>
        <c:axId val="8973477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266"/>
        <c:crossesAt val="0"/>
        <c:crossBetween val="midCat"/>
      </c:valAx>
      <c:valAx>
        <c:axId val="8927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0241898148148148</v>
      </c>
      <c r="B1" s="2" t="n">
        <f aca="false">(A1-$A$1)*86400</f>
        <v>0</v>
      </c>
      <c r="C1" s="0" t="n">
        <v>837930</v>
      </c>
    </row>
    <row r="2" customFormat="false" ht="14.65" hidden="false" customHeight="false" outlineLevel="0" collapsed="false">
      <c r="A2" s="1" t="n">
        <v>0.00244212962962963</v>
      </c>
      <c r="B2" s="2" t="n">
        <f aca="false">(A2-$A$1)*86400</f>
        <v>1.99999999999999</v>
      </c>
      <c r="C2" s="0" t="n">
        <v>837890</v>
      </c>
    </row>
    <row r="3" customFormat="false" ht="14.65" hidden="false" customHeight="false" outlineLevel="0" collapsed="false">
      <c r="A3" s="1" t="n">
        <v>0.00246527777777778</v>
      </c>
      <c r="B3" s="2" t="n">
        <f aca="false">(A3-$A$1)*86400</f>
        <v>3.99999999999998</v>
      </c>
      <c r="C3" s="0" t="n">
        <v>837870</v>
      </c>
    </row>
    <row r="4" customFormat="false" ht="14.65" hidden="false" customHeight="false" outlineLevel="0" collapsed="false">
      <c r="A4" s="1" t="n">
        <v>0.00248842592592593</v>
      </c>
      <c r="B4" s="2" t="n">
        <f aca="false">(A4-$A$1)*86400</f>
        <v>6</v>
      </c>
      <c r="C4" s="0" t="n">
        <v>837840</v>
      </c>
    </row>
    <row r="5" customFormat="false" ht="14.65" hidden="false" customHeight="false" outlineLevel="0" collapsed="false">
      <c r="A5" s="1" t="n">
        <v>0.00251157407407407</v>
      </c>
      <c r="B5" s="2" t="n">
        <f aca="false">(A5-$A$1)*86400</f>
        <v>7.99999999999999</v>
      </c>
      <c r="C5" s="0" t="n">
        <v>837790</v>
      </c>
    </row>
    <row r="6" customFormat="false" ht="14.65" hidden="false" customHeight="false" outlineLevel="0" collapsed="false">
      <c r="A6" s="1" t="n">
        <v>0.00253472222222222</v>
      </c>
      <c r="B6" s="2" t="n">
        <f aca="false">(A6-$A$1)*86400</f>
        <v>9.99999999999998</v>
      </c>
      <c r="C6" s="0" t="n">
        <v>837750</v>
      </c>
    </row>
    <row r="7" customFormat="false" ht="14.65" hidden="false" customHeight="false" outlineLevel="0" collapsed="false">
      <c r="A7" s="1" t="n">
        <v>0.00255787037037037</v>
      </c>
      <c r="B7" s="2" t="n">
        <f aca="false">(A7-$A$1)*86400</f>
        <v>12</v>
      </c>
      <c r="C7" s="0" t="n">
        <v>837720</v>
      </c>
    </row>
    <row r="8" customFormat="false" ht="14.65" hidden="false" customHeight="false" outlineLevel="0" collapsed="false">
      <c r="A8" s="1" t="n">
        <v>0.00258101851851852</v>
      </c>
      <c r="B8" s="2" t="n">
        <f aca="false">(A8-$A$1)*86400</f>
        <v>14</v>
      </c>
      <c r="C8" s="0" t="n">
        <v>837690</v>
      </c>
    </row>
    <row r="9" customFormat="false" ht="14.65" hidden="false" customHeight="false" outlineLevel="0" collapsed="false">
      <c r="A9" s="1" t="n">
        <v>0.00260416666666667</v>
      </c>
      <c r="B9" s="2" t="n">
        <f aca="false">(A9-$A$1)*86400</f>
        <v>16</v>
      </c>
      <c r="C9" s="0" t="n">
        <v>837660</v>
      </c>
    </row>
    <row r="10" customFormat="false" ht="14.65" hidden="false" customHeight="false" outlineLevel="0" collapsed="false">
      <c r="A10" s="1" t="n">
        <v>0.00262731481481482</v>
      </c>
      <c r="B10" s="2" t="n">
        <f aca="false">(A10-$A$1)*86400</f>
        <v>18</v>
      </c>
      <c r="C10" s="0" t="n">
        <v>837630</v>
      </c>
    </row>
    <row r="11" customFormat="false" ht="14.65" hidden="false" customHeight="false" outlineLevel="0" collapsed="false">
      <c r="A11" s="1" t="n">
        <v>0.00265046296296296</v>
      </c>
      <c r="B11" s="2" t="n">
        <f aca="false">(A11-$A$1)*86400</f>
        <v>20</v>
      </c>
      <c r="C11" s="0" t="n">
        <v>837590</v>
      </c>
    </row>
    <row r="12" customFormat="false" ht="14.65" hidden="false" customHeight="false" outlineLevel="0" collapsed="false">
      <c r="A12" s="1" t="n">
        <v>0.00267361111111111</v>
      </c>
      <c r="B12" s="2" t="n">
        <f aca="false">(A12-$A$1)*86400</f>
        <v>22</v>
      </c>
      <c r="C12" s="0" t="n">
        <v>837560</v>
      </c>
    </row>
    <row r="13" customFormat="false" ht="14.65" hidden="false" customHeight="false" outlineLevel="0" collapsed="false">
      <c r="A13" s="1" t="n">
        <v>0.00269675925925926</v>
      </c>
      <c r="B13" s="2" t="n">
        <f aca="false">(A13-$A$1)*86400</f>
        <v>24</v>
      </c>
      <c r="C13" s="0" t="n">
        <v>837520</v>
      </c>
    </row>
    <row r="14" customFormat="false" ht="14.65" hidden="false" customHeight="false" outlineLevel="0" collapsed="false">
      <c r="A14" s="1" t="n">
        <v>0.00271990740740741</v>
      </c>
      <c r="B14" s="2" t="n">
        <f aca="false">(A14-$A$1)*86400</f>
        <v>26</v>
      </c>
      <c r="C14" s="0" t="n">
        <v>837490</v>
      </c>
    </row>
    <row r="15" customFormat="false" ht="14.65" hidden="false" customHeight="false" outlineLevel="0" collapsed="false">
      <c r="A15" s="1" t="n">
        <v>0.00274305555555556</v>
      </c>
      <c r="B15" s="2" t="n">
        <f aca="false">(A15-$A$1)*86400</f>
        <v>28</v>
      </c>
      <c r="C15" s="0" t="n">
        <v>837460</v>
      </c>
    </row>
    <row r="16" customFormat="false" ht="14.65" hidden="false" customHeight="false" outlineLevel="0" collapsed="false">
      <c r="A16" s="1" t="n">
        <v>0.0027662037037037</v>
      </c>
      <c r="B16" s="2" t="n">
        <f aca="false">(A16-$A$1)*86400</f>
        <v>30</v>
      </c>
      <c r="C16" s="0" t="n">
        <v>837420</v>
      </c>
    </row>
    <row r="17" customFormat="false" ht="14.65" hidden="false" customHeight="false" outlineLevel="0" collapsed="false">
      <c r="A17" s="1" t="n">
        <v>0.00278935185185185</v>
      </c>
      <c r="B17" s="2" t="n">
        <f aca="false">(A17-$A$1)*86400</f>
        <v>32</v>
      </c>
      <c r="C17" s="0" t="n">
        <v>837380</v>
      </c>
    </row>
    <row r="18" customFormat="false" ht="14.65" hidden="false" customHeight="false" outlineLevel="0" collapsed="false">
      <c r="A18" s="1" t="n">
        <v>0.0028125</v>
      </c>
      <c r="B18" s="2" t="n">
        <f aca="false">(A18-$A$1)*86400</f>
        <v>34</v>
      </c>
      <c r="C18" s="0" t="n">
        <v>837350</v>
      </c>
    </row>
    <row r="19" customFormat="false" ht="14.65" hidden="false" customHeight="false" outlineLevel="0" collapsed="false">
      <c r="A19" s="1" t="n">
        <v>0.00283564814814815</v>
      </c>
      <c r="B19" s="2" t="n">
        <f aca="false">(A19-$A$1)*86400</f>
        <v>36</v>
      </c>
      <c r="C19" s="0" t="n">
        <v>837320</v>
      </c>
    </row>
    <row r="20" customFormat="false" ht="14.65" hidden="false" customHeight="false" outlineLevel="0" collapsed="false">
      <c r="A20" s="1" t="n">
        <v>0.0028587962962963</v>
      </c>
      <c r="B20" s="2" t="n">
        <f aca="false">(A20-$A$1)*86400</f>
        <v>38</v>
      </c>
      <c r="C20" s="0" t="n">
        <v>837290</v>
      </c>
    </row>
    <row r="21" customFormat="false" ht="14.65" hidden="false" customHeight="false" outlineLevel="0" collapsed="false">
      <c r="A21" s="1" t="n">
        <v>0.00288194444444444</v>
      </c>
      <c r="B21" s="2" t="n">
        <f aca="false">(A21-$A$1)*86400</f>
        <v>40</v>
      </c>
      <c r="C21" s="0" t="n">
        <v>837250</v>
      </c>
    </row>
    <row r="22" customFormat="false" ht="14.65" hidden="false" customHeight="false" outlineLevel="0" collapsed="false">
      <c r="A22" s="1" t="n">
        <v>0.00290509259259259</v>
      </c>
      <c r="B22" s="2" t="n">
        <f aca="false">(A22-$A$1)*86400</f>
        <v>42</v>
      </c>
      <c r="C22" s="0" t="n">
        <v>837220</v>
      </c>
    </row>
    <row r="23" customFormat="false" ht="14.65" hidden="false" customHeight="false" outlineLevel="0" collapsed="false">
      <c r="A23" s="1" t="n">
        <v>0.00292824074074074</v>
      </c>
      <c r="B23" s="2" t="n">
        <f aca="false">(A23-$A$1)*86400</f>
        <v>44</v>
      </c>
      <c r="C23" s="0" t="n">
        <v>837190</v>
      </c>
    </row>
    <row r="24" customFormat="false" ht="14.65" hidden="false" customHeight="false" outlineLevel="0" collapsed="false">
      <c r="A24" s="1" t="n">
        <v>0.00295138888888889</v>
      </c>
      <c r="B24" s="2" t="n">
        <f aca="false">(A24-$A$1)*86400</f>
        <v>46</v>
      </c>
      <c r="C24" s="0" t="n">
        <v>837150</v>
      </c>
    </row>
    <row r="25" customFormat="false" ht="14.65" hidden="false" customHeight="false" outlineLevel="0" collapsed="false">
      <c r="A25" s="1" t="n">
        <v>0.00297453703703704</v>
      </c>
      <c r="B25" s="2" t="n">
        <f aca="false">(A25-$A$1)*86400</f>
        <v>48</v>
      </c>
      <c r="C25" s="0" t="n">
        <v>837120</v>
      </c>
    </row>
    <row r="26" customFormat="false" ht="14.65" hidden="false" customHeight="false" outlineLevel="0" collapsed="false">
      <c r="A26" s="1" t="n">
        <v>0.00299768518518519</v>
      </c>
      <c r="B26" s="2" t="n">
        <f aca="false">(A26-$A$1)*86400</f>
        <v>50</v>
      </c>
      <c r="C26" s="0" t="n">
        <v>837070</v>
      </c>
    </row>
    <row r="27" customFormat="false" ht="14.65" hidden="false" customHeight="false" outlineLevel="0" collapsed="false">
      <c r="A27" s="1" t="n">
        <v>0.00302083333333333</v>
      </c>
      <c r="B27" s="2" t="n">
        <f aca="false">(A27-$A$1)*86400</f>
        <v>52</v>
      </c>
      <c r="C27" s="0" t="n">
        <v>836730</v>
      </c>
    </row>
    <row r="28" customFormat="false" ht="14.65" hidden="false" customHeight="false" outlineLevel="0" collapsed="false">
      <c r="A28" s="1" t="n">
        <v>0.00304398148148148</v>
      </c>
      <c r="B28" s="2" t="n">
        <f aca="false">(A28-$A$1)*86400</f>
        <v>54.0000000000001</v>
      </c>
      <c r="C28" s="0" t="n">
        <v>836890</v>
      </c>
    </row>
    <row r="29" customFormat="false" ht="14.65" hidden="false" customHeight="false" outlineLevel="0" collapsed="false">
      <c r="A29" s="1" t="n">
        <v>0.00306712962962963</v>
      </c>
      <c r="B29" s="2" t="n">
        <f aca="false">(A29-$A$1)*86400</f>
        <v>56</v>
      </c>
      <c r="C29" s="0" t="n">
        <v>836920</v>
      </c>
    </row>
    <row r="30" customFormat="false" ht="14.65" hidden="false" customHeight="false" outlineLevel="0" collapsed="false">
      <c r="A30" s="1" t="n">
        <v>0.00309027777777778</v>
      </c>
      <c r="B30" s="2" t="n">
        <f aca="false">(A30-$A$1)*86400</f>
        <v>58</v>
      </c>
      <c r="C30" s="0" t="n">
        <v>836920</v>
      </c>
    </row>
    <row r="31" customFormat="false" ht="14.65" hidden="false" customHeight="false" outlineLevel="0" collapsed="false">
      <c r="A31" s="1" t="n">
        <v>0.00311342592592593</v>
      </c>
      <c r="B31" s="2" t="n">
        <f aca="false">(A31-$A$1)*86400</f>
        <v>60</v>
      </c>
      <c r="C31" s="0" t="n">
        <v>836900</v>
      </c>
    </row>
    <row r="32" customFormat="false" ht="14.65" hidden="false" customHeight="false" outlineLevel="0" collapsed="false">
      <c r="A32" s="1" t="n">
        <v>0.00313657407407407</v>
      </c>
      <c r="B32" s="2" t="n">
        <f aca="false">(A32-$A$1)*86400</f>
        <v>62</v>
      </c>
      <c r="C32" s="0" t="n">
        <v>836870</v>
      </c>
    </row>
    <row r="33" customFormat="false" ht="14.65" hidden="false" customHeight="false" outlineLevel="0" collapsed="false">
      <c r="A33" s="1" t="n">
        <v>0.00315972222222222</v>
      </c>
      <c r="B33" s="2" t="n">
        <f aca="false">(A33-$A$1)*86400</f>
        <v>64</v>
      </c>
      <c r="C33" s="0" t="n">
        <v>836830</v>
      </c>
    </row>
    <row r="34" customFormat="false" ht="14.65" hidden="false" customHeight="false" outlineLevel="0" collapsed="false">
      <c r="A34" s="1" t="n">
        <v>0.00318287037037037</v>
      </c>
      <c r="B34" s="2" t="n">
        <f aca="false">(A34-$A$1)*86400</f>
        <v>66</v>
      </c>
      <c r="C34" s="0" t="n">
        <v>836800</v>
      </c>
    </row>
    <row r="35" customFormat="false" ht="14.65" hidden="false" customHeight="false" outlineLevel="0" collapsed="false">
      <c r="A35" s="1" t="n">
        <v>0.00320601851851852</v>
      </c>
      <c r="B35" s="2" t="n">
        <f aca="false">(A35-$A$1)*86400</f>
        <v>68</v>
      </c>
      <c r="C35" s="0" t="n">
        <v>836760</v>
      </c>
    </row>
    <row r="36" customFormat="false" ht="14.65" hidden="false" customHeight="false" outlineLevel="0" collapsed="false">
      <c r="A36" s="1" t="n">
        <v>0.00322916666666667</v>
      </c>
      <c r="B36" s="2" t="n">
        <f aca="false">(A36-$A$1)*86400</f>
        <v>70</v>
      </c>
      <c r="C36" s="0" t="n">
        <v>836730</v>
      </c>
    </row>
    <row r="37" customFormat="false" ht="14.65" hidden="false" customHeight="false" outlineLevel="0" collapsed="false">
      <c r="A37" s="1" t="n">
        <v>0.00325231481481482</v>
      </c>
      <c r="B37" s="2" t="n">
        <f aca="false">(A37-$A$1)*86400</f>
        <v>72</v>
      </c>
      <c r="C37" s="0" t="n">
        <v>836690</v>
      </c>
    </row>
    <row r="38" customFormat="false" ht="14.65" hidden="false" customHeight="false" outlineLevel="0" collapsed="false">
      <c r="A38" s="1" t="n">
        <v>0.00327546296296296</v>
      </c>
      <c r="B38" s="2" t="n">
        <f aca="false">(A38-$A$1)*86400</f>
        <v>74</v>
      </c>
      <c r="C38" s="0" t="n">
        <v>836660</v>
      </c>
    </row>
    <row r="39" customFormat="false" ht="14.65" hidden="false" customHeight="false" outlineLevel="0" collapsed="false">
      <c r="A39" s="1" t="n">
        <v>0.00329861111111111</v>
      </c>
      <c r="B39" s="2" t="n">
        <f aca="false">(A39-$A$1)*86400</f>
        <v>76</v>
      </c>
      <c r="C39" s="0" t="n">
        <v>851720</v>
      </c>
    </row>
    <row r="40" customFormat="false" ht="14.65" hidden="false" customHeight="false" outlineLevel="0" collapsed="false">
      <c r="A40" s="1" t="n">
        <v>0.00332175925925926</v>
      </c>
      <c r="B40" s="2" t="n">
        <f aca="false">(A40-$A$1)*86400</f>
        <v>78</v>
      </c>
      <c r="C40" s="0" t="n">
        <v>898420</v>
      </c>
    </row>
    <row r="41" customFormat="false" ht="14.65" hidden="false" customHeight="false" outlineLevel="0" collapsed="false">
      <c r="A41" s="1" t="n">
        <v>0.00334490740740741</v>
      </c>
      <c r="B41" s="2" t="n">
        <f aca="false">(A41-$A$1)*86400</f>
        <v>80</v>
      </c>
      <c r="C41" s="0" t="n">
        <v>897750</v>
      </c>
    </row>
    <row r="42" customFormat="false" ht="14.65" hidden="false" customHeight="false" outlineLevel="0" collapsed="false">
      <c r="A42" s="1" t="n">
        <v>0.00336805555555556</v>
      </c>
      <c r="B42" s="2" t="n">
        <f aca="false">(A42-$A$1)*86400</f>
        <v>82</v>
      </c>
      <c r="C42" s="0" t="n">
        <v>896860</v>
      </c>
    </row>
    <row r="43" customFormat="false" ht="14.65" hidden="false" customHeight="false" outlineLevel="0" collapsed="false">
      <c r="A43" s="1" t="n">
        <v>0.0033912037037037</v>
      </c>
      <c r="B43" s="2" t="n">
        <f aca="false">(A43-$A$1)*86400</f>
        <v>84</v>
      </c>
      <c r="C43" s="0" t="n">
        <v>895930</v>
      </c>
    </row>
    <row r="44" customFormat="false" ht="14.65" hidden="false" customHeight="false" outlineLevel="0" collapsed="false">
      <c r="A44" s="1" t="n">
        <v>0.00341435185185185</v>
      </c>
      <c r="B44" s="2" t="n">
        <f aca="false">(A44-$A$1)*86400</f>
        <v>86</v>
      </c>
      <c r="C44" s="0" t="n">
        <v>895110</v>
      </c>
    </row>
    <row r="45" customFormat="false" ht="14.65" hidden="false" customHeight="false" outlineLevel="0" collapsed="false">
      <c r="A45" s="1" t="n">
        <v>0.0034375</v>
      </c>
      <c r="B45" s="2" t="n">
        <f aca="false">(A45-$A$1)*86400</f>
        <v>88</v>
      </c>
      <c r="C45" s="0" t="n">
        <v>894380</v>
      </c>
    </row>
    <row r="46" customFormat="false" ht="14.65" hidden="false" customHeight="false" outlineLevel="0" collapsed="false">
      <c r="A46" s="1" t="n">
        <v>0.00346064814814815</v>
      </c>
      <c r="B46" s="2" t="n">
        <f aca="false">(A46-$A$1)*86400</f>
        <v>90</v>
      </c>
      <c r="C46" s="0" t="n">
        <v>893720</v>
      </c>
    </row>
    <row r="47" customFormat="false" ht="14.65" hidden="false" customHeight="false" outlineLevel="0" collapsed="false">
      <c r="A47" s="1" t="n">
        <v>0.0034837962962963</v>
      </c>
      <c r="B47" s="2" t="n">
        <f aca="false">(A47-$A$1)*86400</f>
        <v>92</v>
      </c>
      <c r="C47" s="0" t="n">
        <v>893090</v>
      </c>
    </row>
    <row r="48" customFormat="false" ht="14.65" hidden="false" customHeight="false" outlineLevel="0" collapsed="false">
      <c r="A48" s="1" t="n">
        <v>0.00350694444444444</v>
      </c>
      <c r="B48" s="2" t="n">
        <f aca="false">(A48-$A$1)*86400</f>
        <v>94</v>
      </c>
      <c r="C48" s="0" t="n">
        <v>892490</v>
      </c>
    </row>
    <row r="49" customFormat="false" ht="14.65" hidden="false" customHeight="false" outlineLevel="0" collapsed="false">
      <c r="A49" s="1" t="n">
        <v>0.00353009259259259</v>
      </c>
      <c r="B49" s="2" t="n">
        <f aca="false">(A49-$A$1)*86400</f>
        <v>95.9999999999999</v>
      </c>
      <c r="C49" s="0" t="n">
        <v>891900</v>
      </c>
    </row>
    <row r="50" customFormat="false" ht="14.65" hidden="false" customHeight="false" outlineLevel="0" collapsed="false">
      <c r="A50" s="1" t="n">
        <v>0.00355324074074074</v>
      </c>
      <c r="B50" s="2" t="n">
        <f aca="false">(A50-$A$1)*86400</f>
        <v>98</v>
      </c>
      <c r="C50" s="0" t="n">
        <v>891320</v>
      </c>
    </row>
    <row r="51" customFormat="false" ht="14.65" hidden="false" customHeight="false" outlineLevel="0" collapsed="false">
      <c r="A51" s="1" t="n">
        <v>0.00357638888888889</v>
      </c>
      <c r="B51" s="2" t="n">
        <f aca="false">(A51-$A$1)*86400</f>
        <v>100</v>
      </c>
      <c r="C51" s="0" t="n">
        <v>890740</v>
      </c>
    </row>
    <row r="52" customFormat="false" ht="14.65" hidden="false" customHeight="false" outlineLevel="0" collapsed="false">
      <c r="A52" s="1" t="n">
        <v>0.00359953703703704</v>
      </c>
      <c r="B52" s="2" t="n">
        <f aca="false">(A52-$A$1)*86400</f>
        <v>102</v>
      </c>
      <c r="C52" s="0" t="n">
        <v>890200</v>
      </c>
    </row>
    <row r="53" customFormat="false" ht="14.65" hidden="false" customHeight="false" outlineLevel="0" collapsed="false">
      <c r="A53" s="1" t="n">
        <v>0.00362268518518519</v>
      </c>
      <c r="B53" s="2" t="n">
        <f aca="false">(A53-$A$1)*86400</f>
        <v>104</v>
      </c>
      <c r="C53" s="0" t="n">
        <v>889690</v>
      </c>
    </row>
    <row r="54" customFormat="false" ht="14.65" hidden="false" customHeight="false" outlineLevel="0" collapsed="false">
      <c r="A54" s="1" t="n">
        <v>0.00364583333333333</v>
      </c>
      <c r="B54" s="2" t="n">
        <f aca="false">(A54-$A$1)*86400</f>
        <v>106</v>
      </c>
      <c r="C54" s="0" t="n">
        <v>889200</v>
      </c>
    </row>
    <row r="55" customFormat="false" ht="14.65" hidden="false" customHeight="false" outlineLevel="0" collapsed="false">
      <c r="A55" s="1" t="n">
        <v>0.00366898148148148</v>
      </c>
      <c r="B55" s="2" t="n">
        <f aca="false">(A55-$A$1)*86400</f>
        <v>108</v>
      </c>
      <c r="C55" s="0" t="n">
        <v>888720</v>
      </c>
    </row>
    <row r="56" customFormat="false" ht="14.65" hidden="false" customHeight="false" outlineLevel="0" collapsed="false">
      <c r="A56" s="1" t="n">
        <v>0.00369212962962963</v>
      </c>
      <c r="B56" s="2" t="n">
        <f aca="false">(A56-$A$1)*86400</f>
        <v>110</v>
      </c>
      <c r="C56" s="0" t="n">
        <v>888250</v>
      </c>
    </row>
    <row r="57" customFormat="false" ht="14.65" hidden="false" customHeight="false" outlineLevel="0" collapsed="false">
      <c r="A57" s="1" t="n">
        <v>0.00371527777777778</v>
      </c>
      <c r="B57" s="2" t="n">
        <f aca="false">(A57-$A$1)*86400</f>
        <v>112</v>
      </c>
      <c r="C57" s="0" t="n">
        <v>887790</v>
      </c>
    </row>
    <row r="58" customFormat="false" ht="14.65" hidden="false" customHeight="false" outlineLevel="0" collapsed="false">
      <c r="A58" s="1" t="n">
        <v>0.00373842592592593</v>
      </c>
      <c r="B58" s="2" t="n">
        <f aca="false">(A58-$A$1)*86400</f>
        <v>114</v>
      </c>
      <c r="C58" s="0" t="n">
        <v>887340</v>
      </c>
    </row>
    <row r="59" customFormat="false" ht="14.65" hidden="false" customHeight="false" outlineLevel="0" collapsed="false">
      <c r="A59" s="1" t="n">
        <v>0.00376157407407407</v>
      </c>
      <c r="B59" s="2" t="n">
        <f aca="false">(A59-$A$1)*86400</f>
        <v>116</v>
      </c>
      <c r="C59" s="0" t="n">
        <v>886910</v>
      </c>
    </row>
    <row r="60" customFormat="false" ht="14.65" hidden="false" customHeight="false" outlineLevel="0" collapsed="false">
      <c r="A60" s="1" t="n">
        <v>0.00378472222222222</v>
      </c>
      <c r="B60" s="2" t="n">
        <f aca="false">(A60-$A$1)*86400</f>
        <v>118</v>
      </c>
      <c r="C60" s="0" t="n">
        <v>886490</v>
      </c>
    </row>
    <row r="61" customFormat="false" ht="14.65" hidden="false" customHeight="false" outlineLevel="0" collapsed="false">
      <c r="A61" s="1" t="n">
        <v>0.00380787037037037</v>
      </c>
      <c r="B61" s="2" t="n">
        <f aca="false">(A61-$A$1)*86400</f>
        <v>120</v>
      </c>
      <c r="C61" s="0" t="n">
        <v>886060</v>
      </c>
    </row>
    <row r="62" customFormat="false" ht="14.65" hidden="false" customHeight="false" outlineLevel="0" collapsed="false">
      <c r="A62" s="1" t="n">
        <v>0.00383101851851852</v>
      </c>
      <c r="B62" s="2" t="n">
        <f aca="false">(A62-$A$1)*86400</f>
        <v>122</v>
      </c>
      <c r="C62" s="0" t="n">
        <v>885630</v>
      </c>
    </row>
    <row r="63" customFormat="false" ht="14.65" hidden="false" customHeight="false" outlineLevel="0" collapsed="false">
      <c r="A63" s="1" t="n">
        <v>0.00385416666666667</v>
      </c>
      <c r="B63" s="2" t="n">
        <f aca="false">(A63-$A$1)*86400</f>
        <v>124</v>
      </c>
      <c r="C63" s="0" t="n">
        <v>885210</v>
      </c>
    </row>
    <row r="64" customFormat="false" ht="14.65" hidden="false" customHeight="false" outlineLevel="0" collapsed="false">
      <c r="A64" s="1" t="n">
        <v>0.00387731481481481</v>
      </c>
      <c r="B64" s="2" t="n">
        <f aca="false">(A64-$A$1)*86400</f>
        <v>126</v>
      </c>
      <c r="C64" s="0" t="n">
        <v>884800</v>
      </c>
    </row>
    <row r="65" customFormat="false" ht="14.65" hidden="false" customHeight="false" outlineLevel="0" collapsed="false">
      <c r="A65" s="1" t="n">
        <v>0.00390046296296296</v>
      </c>
      <c r="B65" s="2" t="n">
        <f aca="false">(A65-$A$1)*86400</f>
        <v>128</v>
      </c>
      <c r="C65" s="0" t="n">
        <v>884430</v>
      </c>
    </row>
    <row r="66" customFormat="false" ht="14.65" hidden="false" customHeight="false" outlineLevel="0" collapsed="false">
      <c r="A66" s="1" t="n">
        <v>0.00392361111111111</v>
      </c>
      <c r="B66" s="2" t="n">
        <f aca="false">(A66-$A$1)*86400</f>
        <v>130</v>
      </c>
      <c r="C66" s="0" t="n">
        <v>884050</v>
      </c>
    </row>
    <row r="67" customFormat="false" ht="14.65" hidden="false" customHeight="false" outlineLevel="0" collapsed="false">
      <c r="A67" s="1" t="n">
        <v>0.00394675925925926</v>
      </c>
      <c r="B67" s="2" t="n">
        <f aca="false">(A67-$A$1)*86400</f>
        <v>132</v>
      </c>
      <c r="C67" s="0" t="n">
        <v>883680</v>
      </c>
    </row>
    <row r="68" customFormat="false" ht="14.65" hidden="false" customHeight="false" outlineLevel="0" collapsed="false">
      <c r="A68" s="1" t="n">
        <v>0.00396990740740741</v>
      </c>
      <c r="B68" s="2" t="n">
        <f aca="false">(A68-$A$1)*86400</f>
        <v>134</v>
      </c>
      <c r="C68" s="0" t="n">
        <v>883330</v>
      </c>
    </row>
    <row r="69" customFormat="false" ht="14.65" hidden="false" customHeight="false" outlineLevel="0" collapsed="false">
      <c r="A69" s="1" t="n">
        <v>0.00399305555555556</v>
      </c>
      <c r="B69" s="2" t="n">
        <f aca="false">(A69-$A$1)*86400</f>
        <v>136</v>
      </c>
      <c r="C69" s="0" t="n">
        <v>882990</v>
      </c>
    </row>
    <row r="70" customFormat="false" ht="14.65" hidden="false" customHeight="false" outlineLevel="0" collapsed="false">
      <c r="A70" s="1" t="n">
        <v>0.0040162037037037</v>
      </c>
      <c r="B70" s="2" t="n">
        <f aca="false">(A70-$A$1)*86400</f>
        <v>138</v>
      </c>
      <c r="C70" s="0" t="n">
        <v>882660</v>
      </c>
    </row>
    <row r="71" customFormat="false" ht="14.65" hidden="false" customHeight="false" outlineLevel="0" collapsed="false">
      <c r="A71" s="1" t="n">
        <v>0.00403935185185185</v>
      </c>
      <c r="B71" s="2" t="n">
        <f aca="false">(A71-$A$1)*86400</f>
        <v>140</v>
      </c>
      <c r="C71" s="0" t="n">
        <v>882330</v>
      </c>
    </row>
    <row r="72" customFormat="false" ht="14.65" hidden="false" customHeight="false" outlineLevel="0" collapsed="false">
      <c r="A72" s="1" t="n">
        <v>0.0040625</v>
      </c>
      <c r="B72" s="2" t="n">
        <f aca="false">(A72-$A$1)*86400</f>
        <v>142</v>
      </c>
      <c r="C72" s="0" t="n">
        <v>882000</v>
      </c>
    </row>
    <row r="73" customFormat="false" ht="14.65" hidden="false" customHeight="false" outlineLevel="0" collapsed="false">
      <c r="A73" s="1" t="n">
        <v>0.00408564814814815</v>
      </c>
      <c r="B73" s="2" t="n">
        <f aca="false">(A73-$A$1)*86400</f>
        <v>144</v>
      </c>
      <c r="C73" s="0" t="n">
        <v>881680</v>
      </c>
    </row>
    <row r="74" customFormat="false" ht="14.65" hidden="false" customHeight="false" outlineLevel="0" collapsed="false">
      <c r="A74" s="1" t="n">
        <v>0.0041087962962963</v>
      </c>
      <c r="B74" s="2" t="n">
        <f aca="false">(A74-$A$1)*86400</f>
        <v>146</v>
      </c>
      <c r="C74" s="0" t="n">
        <v>881380</v>
      </c>
    </row>
    <row r="75" customFormat="false" ht="14.65" hidden="false" customHeight="false" outlineLevel="0" collapsed="false">
      <c r="A75" s="1" t="n">
        <v>0.00413194444444444</v>
      </c>
      <c r="B75" s="2" t="n">
        <f aca="false">(A75-$A$1)*86400</f>
        <v>148</v>
      </c>
      <c r="C75" s="0" t="n">
        <v>881080</v>
      </c>
    </row>
    <row r="76" customFormat="false" ht="14.65" hidden="false" customHeight="false" outlineLevel="0" collapsed="false">
      <c r="A76" s="1" t="n">
        <v>0.00415509259259259</v>
      </c>
      <c r="B76" s="2" t="n">
        <f aca="false">(A76-$A$1)*86400</f>
        <v>150</v>
      </c>
      <c r="C76" s="0" t="n">
        <v>880790</v>
      </c>
    </row>
    <row r="77" customFormat="false" ht="14.65" hidden="false" customHeight="false" outlineLevel="0" collapsed="false">
      <c r="A77" s="1" t="n">
        <v>0.00417824074074074</v>
      </c>
      <c r="B77" s="2" t="n">
        <f aca="false">(A77-$A$1)*86400</f>
        <v>152</v>
      </c>
      <c r="C77" s="0" t="n">
        <v>880510</v>
      </c>
    </row>
    <row r="78" customFormat="false" ht="14.65" hidden="false" customHeight="false" outlineLevel="0" collapsed="false">
      <c r="A78" s="1" t="n">
        <v>0.00420138888888889</v>
      </c>
      <c r="B78" s="2" t="n">
        <f aca="false">(A78-$A$1)*86400</f>
        <v>154</v>
      </c>
      <c r="C78" s="0" t="n">
        <v>880230</v>
      </c>
    </row>
    <row r="79" customFormat="false" ht="14.65" hidden="false" customHeight="false" outlineLevel="0" collapsed="false">
      <c r="A79" s="1" t="n">
        <v>0.00422453703703704</v>
      </c>
      <c r="B79" s="2" t="n">
        <f aca="false">(A79-$A$1)*86400</f>
        <v>156</v>
      </c>
      <c r="C79" s="0" t="n">
        <v>879950</v>
      </c>
    </row>
    <row r="80" customFormat="false" ht="14.65" hidden="false" customHeight="false" outlineLevel="0" collapsed="false">
      <c r="A80" s="1" t="n">
        <v>0.00424768518518519</v>
      </c>
      <c r="B80" s="2" t="n">
        <f aca="false">(A80-$A$1)*86400</f>
        <v>158</v>
      </c>
      <c r="C80" s="0" t="n">
        <v>879680</v>
      </c>
    </row>
    <row r="81" customFormat="false" ht="14.65" hidden="false" customHeight="false" outlineLevel="0" collapsed="false">
      <c r="A81" s="1" t="n">
        <v>0.00427083333333333</v>
      </c>
      <c r="B81" s="2" t="n">
        <f aca="false">(A81-$A$1)*86400</f>
        <v>160</v>
      </c>
      <c r="C81" s="0" t="n">
        <v>879420</v>
      </c>
    </row>
    <row r="82" customFormat="false" ht="14.65" hidden="false" customHeight="false" outlineLevel="0" collapsed="false">
      <c r="A82" s="1" t="n">
        <v>0.00429398148148148</v>
      </c>
      <c r="B82" s="2" t="n">
        <f aca="false">(A82-$A$1)*86400</f>
        <v>162</v>
      </c>
      <c r="C82" s="0" t="n">
        <v>879160</v>
      </c>
    </row>
    <row r="83" customFormat="false" ht="14.65" hidden="false" customHeight="false" outlineLevel="0" collapsed="false">
      <c r="A83" s="1" t="n">
        <v>0.00431712962962963</v>
      </c>
      <c r="B83" s="2" t="n">
        <f aca="false">(A83-$A$1)*86400</f>
        <v>164</v>
      </c>
      <c r="C83" s="0" t="n">
        <v>878910</v>
      </c>
    </row>
    <row r="84" customFormat="false" ht="14.65" hidden="false" customHeight="false" outlineLevel="0" collapsed="false">
      <c r="A84" s="1" t="n">
        <v>0.00434027777777778</v>
      </c>
      <c r="B84" s="2" t="n">
        <f aca="false">(A84-$A$1)*86400</f>
        <v>166</v>
      </c>
      <c r="C84" s="0" t="n">
        <v>878660</v>
      </c>
    </row>
    <row r="85" customFormat="false" ht="14.65" hidden="false" customHeight="false" outlineLevel="0" collapsed="false">
      <c r="A85" s="1" t="n">
        <v>0.00436342592592593</v>
      </c>
      <c r="B85" s="2" t="n">
        <f aca="false">(A85-$A$1)*86400</f>
        <v>168</v>
      </c>
      <c r="C85" s="0" t="n">
        <v>878410</v>
      </c>
    </row>
    <row r="86" customFormat="false" ht="14.65" hidden="false" customHeight="false" outlineLevel="0" collapsed="false">
      <c r="A86" s="1" t="n">
        <v>0.00438657407407407</v>
      </c>
      <c r="B86" s="2" t="n">
        <f aca="false">(A86-$A$1)*86400</f>
        <v>170</v>
      </c>
      <c r="C86" s="0" t="n">
        <v>878170</v>
      </c>
    </row>
    <row r="87" customFormat="false" ht="14.65" hidden="false" customHeight="false" outlineLevel="0" collapsed="false">
      <c r="A87" s="1" t="n">
        <v>0.00440972222222222</v>
      </c>
      <c r="B87" s="2" t="n">
        <f aca="false">(A87-$A$1)*86400</f>
        <v>172</v>
      </c>
      <c r="C87" s="0" t="n">
        <v>877930</v>
      </c>
    </row>
    <row r="88" customFormat="false" ht="14.65" hidden="false" customHeight="false" outlineLevel="0" collapsed="false">
      <c r="A88" s="1" t="n">
        <v>0.00443287037037037</v>
      </c>
      <c r="B88" s="2" t="n">
        <f aca="false">(A88-$A$1)*86400</f>
        <v>174</v>
      </c>
      <c r="C88" s="0" t="n">
        <v>877690</v>
      </c>
    </row>
    <row r="89" customFormat="false" ht="14.65" hidden="false" customHeight="false" outlineLevel="0" collapsed="false">
      <c r="A89" s="1" t="n">
        <v>0.00445601851851852</v>
      </c>
      <c r="B89" s="2" t="n">
        <f aca="false">(A89-$A$1)*86400</f>
        <v>176</v>
      </c>
      <c r="C89" s="0" t="n">
        <v>877450</v>
      </c>
    </row>
    <row r="90" customFormat="false" ht="14.65" hidden="false" customHeight="false" outlineLevel="0" collapsed="false">
      <c r="A90" s="1" t="n">
        <v>0.00447916666666667</v>
      </c>
      <c r="B90" s="2" t="n">
        <f aca="false">(A90-$A$1)*86400</f>
        <v>178</v>
      </c>
      <c r="C90" s="0" t="n">
        <v>877210</v>
      </c>
    </row>
    <row r="91" customFormat="false" ht="14.65" hidden="false" customHeight="false" outlineLevel="0" collapsed="false">
      <c r="A91" s="1" t="n">
        <v>0.00450231481481482</v>
      </c>
      <c r="B91" s="2" t="n">
        <f aca="false">(A91-$A$1)*86400</f>
        <v>180</v>
      </c>
      <c r="C91" s="0" t="n">
        <v>876990</v>
      </c>
    </row>
    <row r="92" customFormat="false" ht="14.65" hidden="false" customHeight="false" outlineLevel="0" collapsed="false">
      <c r="A92" s="1" t="n">
        <v>0.00452546296296296</v>
      </c>
      <c r="B92" s="2" t="n">
        <f aca="false">(A92-$A$1)*86400</f>
        <v>182</v>
      </c>
      <c r="C92" s="0" t="n">
        <v>876760</v>
      </c>
    </row>
    <row r="93" customFormat="false" ht="14.65" hidden="false" customHeight="false" outlineLevel="0" collapsed="false">
      <c r="A93" s="1" t="n">
        <v>0.00454861111111111</v>
      </c>
      <c r="B93" s="2" t="n">
        <f aca="false">(A93-$A$1)*86400</f>
        <v>184</v>
      </c>
      <c r="C93" s="0" t="n">
        <v>876530</v>
      </c>
    </row>
    <row r="94" customFormat="false" ht="14.65" hidden="false" customHeight="false" outlineLevel="0" collapsed="false">
      <c r="A94" s="1" t="n">
        <v>0.00457175925925926</v>
      </c>
      <c r="B94" s="2" t="n">
        <f aca="false">(A94-$A$1)*86400</f>
        <v>186</v>
      </c>
      <c r="C94" s="0" t="n">
        <v>876310</v>
      </c>
    </row>
    <row r="95" customFormat="false" ht="14.65" hidden="false" customHeight="false" outlineLevel="0" collapsed="false">
      <c r="A95" s="1" t="n">
        <v>0.00459490740740741</v>
      </c>
      <c r="B95" s="2" t="n">
        <f aca="false">(A95-$A$1)*86400</f>
        <v>188</v>
      </c>
      <c r="C95" s="0" t="n">
        <v>876080</v>
      </c>
    </row>
    <row r="96" customFormat="false" ht="14.65" hidden="false" customHeight="false" outlineLevel="0" collapsed="false">
      <c r="A96" s="1" t="n">
        <v>0.00461805555555556</v>
      </c>
      <c r="B96" s="2" t="n">
        <f aca="false">(A96-$A$1)*86400</f>
        <v>190</v>
      </c>
      <c r="C96" s="0" t="n">
        <v>875840</v>
      </c>
    </row>
    <row r="97" customFormat="false" ht="14.65" hidden="false" customHeight="false" outlineLevel="0" collapsed="false">
      <c r="A97" s="1" t="n">
        <v>0.0046412037037037</v>
      </c>
      <c r="B97" s="2" t="n">
        <f aca="false">(A97-$A$1)*86400</f>
        <v>192</v>
      </c>
      <c r="C97" s="0" t="n">
        <v>875490</v>
      </c>
    </row>
    <row r="98" customFormat="false" ht="14.65" hidden="false" customHeight="false" outlineLevel="0" collapsed="false">
      <c r="A98" s="1" t="n">
        <v>0.00466435185185185</v>
      </c>
      <c r="B98" s="2" t="n">
        <f aca="false">(A98-$A$1)*86400</f>
        <v>194</v>
      </c>
      <c r="C98" s="0" t="n">
        <v>874740</v>
      </c>
    </row>
    <row r="99" customFormat="false" ht="14.65" hidden="false" customHeight="false" outlineLevel="0" collapsed="false">
      <c r="A99" s="1" t="n">
        <v>0.0046875</v>
      </c>
      <c r="B99" s="2" t="n">
        <f aca="false">(A99-$A$1)*86400</f>
        <v>196</v>
      </c>
      <c r="C99" s="0" t="n">
        <v>873260</v>
      </c>
    </row>
    <row r="100" customFormat="false" ht="14.65" hidden="false" customHeight="false" outlineLevel="0" collapsed="false">
      <c r="A100" s="1" t="n">
        <v>0.00471064814814815</v>
      </c>
      <c r="B100" s="2" t="n">
        <f aca="false">(A100-$A$1)*86400</f>
        <v>198</v>
      </c>
      <c r="C100" s="0" t="n">
        <v>872930</v>
      </c>
    </row>
    <row r="101" customFormat="false" ht="14.65" hidden="false" customHeight="false" outlineLevel="0" collapsed="false">
      <c r="A101" s="1" t="n">
        <v>0.0047337962962963</v>
      </c>
      <c r="B101" s="2" t="n">
        <f aca="false">(A101-$A$1)*86400</f>
        <v>200</v>
      </c>
      <c r="C101" s="0" t="n">
        <v>872860</v>
      </c>
    </row>
    <row r="102" customFormat="false" ht="14.65" hidden="false" customHeight="false" outlineLevel="0" collapsed="false">
      <c r="A102" s="1" t="n">
        <v>0.00475694444444445</v>
      </c>
      <c r="B102" s="2" t="n">
        <f aca="false">(A102-$A$1)*86400</f>
        <v>202</v>
      </c>
      <c r="C102" s="0" t="n">
        <v>872850</v>
      </c>
    </row>
    <row r="103" customFormat="false" ht="14.65" hidden="false" customHeight="false" outlineLevel="0" collapsed="false">
      <c r="A103" s="1" t="n">
        <v>0.00478009259259259</v>
      </c>
      <c r="B103" s="2" t="n">
        <f aca="false">(A103-$A$1)*86400</f>
        <v>204</v>
      </c>
      <c r="C103" s="0" t="n">
        <v>872840</v>
      </c>
    </row>
    <row r="104" customFormat="false" ht="14.65" hidden="false" customHeight="false" outlineLevel="0" collapsed="false">
      <c r="A104" s="1" t="n">
        <v>0.00480324074074074</v>
      </c>
      <c r="B104" s="2" t="n">
        <f aca="false">(A104-$A$1)*86400</f>
        <v>206</v>
      </c>
      <c r="C104" s="0" t="n">
        <v>872830</v>
      </c>
    </row>
    <row r="105" customFormat="false" ht="14.65" hidden="false" customHeight="false" outlineLevel="0" collapsed="false">
      <c r="A105" s="1" t="n">
        <v>0.00482638888888889</v>
      </c>
      <c r="B105" s="2" t="n">
        <f aca="false">(A105-$A$1)*86400</f>
        <v>208</v>
      </c>
      <c r="C105" s="0" t="n">
        <v>872810</v>
      </c>
    </row>
    <row r="106" customFormat="false" ht="14.65" hidden="false" customHeight="false" outlineLevel="0" collapsed="false">
      <c r="A106" s="1" t="n">
        <v>0.00484953703703704</v>
      </c>
      <c r="B106" s="2" t="n">
        <f aca="false">(A106-$A$1)*86400</f>
        <v>210</v>
      </c>
      <c r="C106" s="0" t="n">
        <v>872800</v>
      </c>
    </row>
    <row r="107" customFormat="false" ht="14.65" hidden="false" customHeight="false" outlineLevel="0" collapsed="false">
      <c r="A107" s="1" t="n">
        <v>0.00487268518518519</v>
      </c>
      <c r="B107" s="2" t="n">
        <f aca="false">(A107-$A$1)*86400</f>
        <v>212</v>
      </c>
      <c r="C107" s="0" t="n">
        <v>872800</v>
      </c>
    </row>
    <row r="108" customFormat="false" ht="14.65" hidden="false" customHeight="false" outlineLevel="0" collapsed="false">
      <c r="A108" s="1" t="n">
        <v>0.00489583333333333</v>
      </c>
      <c r="B108" s="2" t="n">
        <f aca="false">(A108-$A$1)*86400</f>
        <v>214</v>
      </c>
      <c r="C108" s="0" t="n">
        <v>872790</v>
      </c>
    </row>
    <row r="109" customFormat="false" ht="14.65" hidden="false" customHeight="false" outlineLevel="0" collapsed="false">
      <c r="A109" s="1" t="n">
        <v>0.00491898148148148</v>
      </c>
      <c r="B109" s="2" t="n">
        <f aca="false">(A109-$A$1)*86400</f>
        <v>216</v>
      </c>
      <c r="C109" s="0" t="n">
        <v>872770</v>
      </c>
    </row>
    <row r="110" customFormat="false" ht="14.65" hidden="false" customHeight="false" outlineLevel="0" collapsed="false">
      <c r="A110" s="1" t="n">
        <v>0.00494212962962963</v>
      </c>
      <c r="B110" s="2" t="n">
        <f aca="false">(A110-$A$1)*86400</f>
        <v>218</v>
      </c>
      <c r="C110" s="0" t="n">
        <v>872760</v>
      </c>
    </row>
    <row r="111" customFormat="false" ht="14.65" hidden="false" customHeight="false" outlineLevel="0" collapsed="false">
      <c r="A111" s="1" t="n">
        <v>0.00496527777777778</v>
      </c>
      <c r="B111" s="2" t="n">
        <f aca="false">(A111-$A$1)*86400</f>
        <v>220</v>
      </c>
      <c r="C111" s="0" t="n">
        <v>872760</v>
      </c>
    </row>
    <row r="112" customFormat="false" ht="14.65" hidden="false" customHeight="false" outlineLevel="0" collapsed="false">
      <c r="A112" s="1" t="n">
        <v>0.00498842592592593</v>
      </c>
      <c r="B112" s="2" t="n">
        <f aca="false">(A112-$A$1)*86400</f>
        <v>222</v>
      </c>
      <c r="C112" s="0" t="n">
        <v>872750</v>
      </c>
    </row>
    <row r="113" customFormat="false" ht="14.65" hidden="false" customHeight="false" outlineLevel="0" collapsed="false">
      <c r="A113" s="1" t="n">
        <v>0.00501157407407407</v>
      </c>
      <c r="B113" s="2" t="n">
        <f aca="false">(A113-$A$1)*86400</f>
        <v>224</v>
      </c>
      <c r="C113" s="0" t="n">
        <v>872740</v>
      </c>
    </row>
    <row r="114" customFormat="false" ht="14.65" hidden="false" customHeight="false" outlineLevel="0" collapsed="false">
      <c r="A114" s="1" t="n">
        <v>0.00503472222222222</v>
      </c>
      <c r="B114" s="2" t="n">
        <f aca="false">(A114-$A$1)*86400</f>
        <v>226</v>
      </c>
      <c r="C114" s="0" t="n">
        <v>872720</v>
      </c>
    </row>
    <row r="115" customFormat="false" ht="14.65" hidden="false" customHeight="false" outlineLevel="0" collapsed="false">
      <c r="A115" s="1" t="n">
        <v>0.00505787037037037</v>
      </c>
      <c r="B115" s="2" t="n">
        <f aca="false">(A115-$A$1)*86400</f>
        <v>228</v>
      </c>
      <c r="C115" s="0" t="n">
        <v>872710</v>
      </c>
    </row>
    <row r="116" customFormat="false" ht="14.65" hidden="false" customHeight="false" outlineLevel="0" collapsed="false">
      <c r="A116" s="1" t="n">
        <v>0.00508101851851852</v>
      </c>
      <c r="B116" s="2" t="n">
        <f aca="false">(A116-$A$1)*86400</f>
        <v>230</v>
      </c>
      <c r="C116" s="0" t="n">
        <v>872690</v>
      </c>
    </row>
    <row r="117" customFormat="false" ht="14.65" hidden="false" customHeight="false" outlineLevel="0" collapsed="false">
      <c r="A117" s="1" t="n">
        <v>0.00510416666666667</v>
      </c>
      <c r="B117" s="2" t="n">
        <f aca="false">(A117-$A$1)*86400</f>
        <v>232</v>
      </c>
      <c r="C117" s="0" t="n">
        <v>872680</v>
      </c>
    </row>
    <row r="118" customFormat="false" ht="14.65" hidden="false" customHeight="false" outlineLevel="0" collapsed="false">
      <c r="A118" s="1" t="n">
        <v>0.00512731481481482</v>
      </c>
      <c r="B118" s="2" t="n">
        <f aca="false">(A118-$A$1)*86400</f>
        <v>234</v>
      </c>
      <c r="C118" s="0" t="n">
        <v>872670</v>
      </c>
    </row>
    <row r="119" customFormat="false" ht="14.65" hidden="false" customHeight="false" outlineLevel="0" collapsed="false">
      <c r="A119" s="1" t="n">
        <v>0.00515046296296296</v>
      </c>
      <c r="B119" s="2" t="n">
        <f aca="false">(A119-$A$1)*86400</f>
        <v>236</v>
      </c>
      <c r="C119" s="0" t="n">
        <v>872670</v>
      </c>
    </row>
    <row r="120" customFormat="false" ht="14.65" hidden="false" customHeight="false" outlineLevel="0" collapsed="false">
      <c r="A120" s="1" t="n">
        <v>0.00517361111111111</v>
      </c>
      <c r="B120" s="2" t="n">
        <f aca="false">(A120-$A$1)*86400</f>
        <v>238</v>
      </c>
      <c r="C120" s="0" t="n">
        <v>872670</v>
      </c>
    </row>
    <row r="121" customFormat="false" ht="14.65" hidden="false" customHeight="false" outlineLevel="0" collapsed="false">
      <c r="A121" s="1" t="n">
        <v>0.00519675925925926</v>
      </c>
      <c r="B121" s="2" t="n">
        <f aca="false">(A121-$A$1)*86400</f>
        <v>240</v>
      </c>
      <c r="C121" s="0" t="n">
        <v>872660</v>
      </c>
    </row>
    <row r="122" customFormat="false" ht="14.65" hidden="false" customHeight="false" outlineLevel="0" collapsed="false">
      <c r="A122" s="1" t="n">
        <v>0.00521990740740741</v>
      </c>
      <c r="B122" s="2" t="n">
        <f aca="false">(A122-$A$1)*86400</f>
        <v>242</v>
      </c>
      <c r="C122" s="0" t="n">
        <v>872650</v>
      </c>
    </row>
    <row r="123" customFormat="false" ht="14.65" hidden="false" customHeight="false" outlineLevel="0" collapsed="false">
      <c r="A123" s="1" t="n">
        <v>0.00524305555555556</v>
      </c>
      <c r="B123" s="2" t="n">
        <f aca="false">(A123-$A$1)*86400</f>
        <v>244</v>
      </c>
      <c r="C123" s="0" t="n">
        <v>87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51Z</dcterms:modified>
  <cp:revision>1</cp:revision>
  <dc:subject/>
  <dc:title/>
</cp:coreProperties>
</file>