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8125</c:v>
                </c:pt>
                <c:pt idx="1058">
                  <c:v>1058.08125</c:v>
                </c:pt>
                <c:pt idx="1059">
                  <c:v>1059.08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0.799362023826689</c:v>
                </c:pt>
                <c:pt idx="1">
                  <c:v>0.814569997601211</c:v>
                </c:pt>
                <c:pt idx="2">
                  <c:v>0.828958000056446</c:v>
                </c:pt>
                <c:pt idx="3">
                  <c:v>0.843397981952876</c:v>
                </c:pt>
                <c:pt idx="4">
                  <c:v>0.856882019434124</c:v>
                </c:pt>
                <c:pt idx="5">
                  <c:v>0.870030024088919</c:v>
                </c:pt>
                <c:pt idx="6">
                  <c:v>0.883073022123426</c:v>
                </c:pt>
                <c:pt idx="7">
                  <c:v>0.895473989658058</c:v>
                </c:pt>
                <c:pt idx="8">
                  <c:v>0.907738984096795</c:v>
                </c:pt>
                <c:pt idx="9">
                  <c:v>0.919457001145929</c:v>
                </c:pt>
                <c:pt idx="10">
                  <c:v>0.930765992961824</c:v>
                </c:pt>
                <c:pt idx="11">
                  <c:v>0.942273996770382</c:v>
                </c:pt>
                <c:pt idx="12">
                  <c:v>0.953152019064874</c:v>
                </c:pt>
                <c:pt idx="13">
                  <c:v>0.963682017754763</c:v>
                </c:pt>
                <c:pt idx="14">
                  <c:v>0.973845017142594</c:v>
                </c:pt>
                <c:pt idx="15">
                  <c:v>0.984061043709517</c:v>
                </c:pt>
                <c:pt idx="16">
                  <c:v>0.993867055512965</c:v>
                </c:pt>
                <c:pt idx="17">
                  <c:v>1.00357795599848</c:v>
                </c:pt>
                <c:pt idx="18">
                  <c:v>1.01264694239944</c:v>
                </c:pt>
                <c:pt idx="19">
                  <c:v>1.02189602330327</c:v>
                </c:pt>
                <c:pt idx="20">
                  <c:v>1.03075604420155</c:v>
                </c:pt>
                <c:pt idx="21">
                  <c:v>1.03943701833487</c:v>
                </c:pt>
                <c:pt idx="22">
                  <c:v>1.04806502349675</c:v>
                </c:pt>
                <c:pt idx="23">
                  <c:v>1.05618895031512</c:v>
                </c:pt>
                <c:pt idx="24">
                  <c:v>1.06405094265938</c:v>
                </c:pt>
                <c:pt idx="25">
                  <c:v>1.07235298492014</c:v>
                </c:pt>
                <c:pt idx="26">
                  <c:v>1.08024594374001</c:v>
                </c:pt>
                <c:pt idx="27">
                  <c:v>1.08779198490083</c:v>
                </c:pt>
                <c:pt idx="28">
                  <c:v>1.09504396095872</c:v>
                </c:pt>
                <c:pt idx="29">
                  <c:v>1.10234797466546</c:v>
                </c:pt>
                <c:pt idx="30">
                  <c:v>1.10936898272485</c:v>
                </c:pt>
                <c:pt idx="31">
                  <c:v>1.11648405436426</c:v>
                </c:pt>
                <c:pt idx="32">
                  <c:v>1.12346198875457</c:v>
                </c:pt>
                <c:pt idx="33">
                  <c:v>1.12990499474108</c:v>
                </c:pt>
                <c:pt idx="34">
                  <c:v>1.13681994844228</c:v>
                </c:pt>
                <c:pt idx="35">
                  <c:v>1.14312605001032</c:v>
                </c:pt>
                <c:pt idx="36">
                  <c:v>1.14946404937655</c:v>
                </c:pt>
                <c:pt idx="37">
                  <c:v>1.15600100252777</c:v>
                </c:pt>
                <c:pt idx="38">
                  <c:v>1.16209604311734</c:v>
                </c:pt>
                <c:pt idx="39">
                  <c:v>1.1684549972415</c:v>
                </c:pt>
                <c:pt idx="40">
                  <c:v>1.17425597272813</c:v>
                </c:pt>
                <c:pt idx="41">
                  <c:v>1.18070899043232</c:v>
                </c:pt>
                <c:pt idx="42">
                  <c:v>1.18647899944335</c:v>
                </c:pt>
                <c:pt idx="43">
                  <c:v>1.19272200390697</c:v>
                </c:pt>
                <c:pt idx="44">
                  <c:v>1.19831296615303</c:v>
                </c:pt>
                <c:pt idx="45">
                  <c:v>1.20408297516406</c:v>
                </c:pt>
                <c:pt idx="46">
                  <c:v>1.20986299589276</c:v>
                </c:pt>
                <c:pt idx="47">
                  <c:v>1.21553801000118</c:v>
                </c:pt>
                <c:pt idx="48">
                  <c:v>1.22120301239192</c:v>
                </c:pt>
                <c:pt idx="49">
                  <c:v>1.22683600056916</c:v>
                </c:pt>
                <c:pt idx="50">
                  <c:v>1.23257504310459</c:v>
                </c:pt>
                <c:pt idx="51">
                  <c:v>1.24992604833096</c:v>
                </c:pt>
                <c:pt idx="52">
                  <c:v>1.28517602570355</c:v>
                </c:pt>
                <c:pt idx="53">
                  <c:v>1.33393099531531</c:v>
                </c:pt>
                <c:pt idx="54">
                  <c:v>1.3903999933973</c:v>
                </c:pt>
                <c:pt idx="55">
                  <c:v>1.45057903137058</c:v>
                </c:pt>
                <c:pt idx="56">
                  <c:v>1.51228194590658</c:v>
                </c:pt>
                <c:pt idx="57">
                  <c:v>1.57428905367851</c:v>
                </c:pt>
                <c:pt idx="58">
                  <c:v>1.63557205814868</c:v>
                </c:pt>
                <c:pt idx="59">
                  <c:v>1.69544597156346</c:v>
                </c:pt>
                <c:pt idx="60">
                  <c:v>1.75408995710313</c:v>
                </c:pt>
                <c:pt idx="61">
                  <c:v>1.81142101064324</c:v>
                </c:pt>
                <c:pt idx="62">
                  <c:v>1.86696497257799</c:v>
                </c:pt>
                <c:pt idx="63">
                  <c:v>1.92105898167938</c:v>
                </c:pt>
                <c:pt idx="64">
                  <c:v>1.97361805476248</c:v>
                </c:pt>
                <c:pt idx="65">
                  <c:v>2.02500098384917</c:v>
                </c:pt>
                <c:pt idx="66">
                  <c:v>2.07487004809082</c:v>
                </c:pt>
                <c:pt idx="67">
                  <c:v>2.12380499579012</c:v>
                </c:pt>
                <c:pt idx="68">
                  <c:v>2.17117206193507</c:v>
                </c:pt>
                <c:pt idx="69">
                  <c:v>2.21755192615092</c:v>
                </c:pt>
                <c:pt idx="70">
                  <c:v>2.26276507601142</c:v>
                </c:pt>
                <c:pt idx="71">
                  <c:v>2.3063279222697</c:v>
                </c:pt>
                <c:pt idx="72">
                  <c:v>2.34948098659515</c:v>
                </c:pt>
                <c:pt idx="73">
                  <c:v>2.39100493490696</c:v>
                </c:pt>
                <c:pt idx="74">
                  <c:v>2.43247696198523</c:v>
                </c:pt>
                <c:pt idx="75">
                  <c:v>2.47222511097789</c:v>
                </c:pt>
                <c:pt idx="76">
                  <c:v>2.5113420560956</c:v>
                </c:pt>
                <c:pt idx="77">
                  <c:v>2.54933489486575</c:v>
                </c:pt>
                <c:pt idx="78">
                  <c:v>2.58672889322042</c:v>
                </c:pt>
                <c:pt idx="79">
                  <c:v>2.62281903997064</c:v>
                </c:pt>
                <c:pt idx="80">
                  <c:v>2.65827891416848</c:v>
                </c:pt>
                <c:pt idx="81">
                  <c:v>2.69331899471581</c:v>
                </c:pt>
                <c:pt idx="82">
                  <c:v>2.7270969003439</c:v>
                </c:pt>
                <c:pt idx="83">
                  <c:v>2.75996094569564</c:v>
                </c:pt>
                <c:pt idx="84">
                  <c:v>2.79247807338834</c:v>
                </c:pt>
                <c:pt idx="85">
                  <c:v>2.8240499086678</c:v>
                </c:pt>
                <c:pt idx="86">
                  <c:v>2.8546960093081</c:v>
                </c:pt>
                <c:pt idx="87">
                  <c:v>2.88519496098161</c:v>
                </c:pt>
                <c:pt idx="88">
                  <c:v>2.914970042184</c:v>
                </c:pt>
                <c:pt idx="89">
                  <c:v>2.94361892156303</c:v>
                </c:pt>
                <c:pt idx="90">
                  <c:v>2.9716279823333</c:v>
                </c:pt>
                <c:pt idx="91">
                  <c:v>2.99935298971832</c:v>
                </c:pt>
                <c:pt idx="92">
                  <c:v>3.02621605806053</c:v>
                </c:pt>
                <c:pt idx="93">
                  <c:v>3.05243697948754</c:v>
                </c:pt>
                <c:pt idx="94">
                  <c:v>3.0783019028604</c:v>
                </c:pt>
                <c:pt idx="95">
                  <c:v>3.10312607325614</c:v>
                </c:pt>
                <c:pt idx="96">
                  <c:v>3.12758190557361</c:v>
                </c:pt>
                <c:pt idx="97">
                  <c:v>3.15160793252289</c:v>
                </c:pt>
                <c:pt idx="98">
                  <c:v>3.17524396814406</c:v>
                </c:pt>
                <c:pt idx="99">
                  <c:v>3.19814495742321</c:v>
                </c:pt>
                <c:pt idx="100">
                  <c:v>3.22066689841449</c:v>
                </c:pt>
                <c:pt idx="101">
                  <c:v>3.2426118850708</c:v>
                </c:pt>
                <c:pt idx="102">
                  <c:v>3.26389400288463</c:v>
                </c:pt>
                <c:pt idx="103">
                  <c:v>3.28488205559552</c:v>
                </c:pt>
                <c:pt idx="104">
                  <c:v>3.30551294609904</c:v>
                </c:pt>
                <c:pt idx="105">
                  <c:v>3.32545000128448</c:v>
                </c:pt>
                <c:pt idx="106">
                  <c:v>3.34497704170644</c:v>
                </c:pt>
                <c:pt idx="107">
                  <c:v>3.36415693163872</c:v>
                </c:pt>
                <c:pt idx="108">
                  <c:v>3.38306394405663</c:v>
                </c:pt>
                <c:pt idx="109">
                  <c:v>3.4014459233731</c:v>
                </c:pt>
                <c:pt idx="110">
                  <c:v>3.4192600287497</c:v>
                </c:pt>
                <c:pt idx="111">
                  <c:v>3.43682197853923</c:v>
                </c:pt>
                <c:pt idx="112">
                  <c:v>3.45406797714531</c:v>
                </c:pt>
                <c:pt idx="113">
                  <c:v>3.47103108651936</c:v>
                </c:pt>
                <c:pt idx="114">
                  <c:v>3.48728895187378</c:v>
                </c:pt>
                <c:pt idx="115">
                  <c:v>3.50327510386705</c:v>
                </c:pt>
                <c:pt idx="116">
                  <c:v>3.51902889087796</c:v>
                </c:pt>
                <c:pt idx="117">
                  <c:v>3.53451003320515</c:v>
                </c:pt>
                <c:pt idx="118">
                  <c:v>3.54954903014004</c:v>
                </c:pt>
                <c:pt idx="119">
                  <c:v>3.56427300721407</c:v>
                </c:pt>
                <c:pt idx="120">
                  <c:v>3.57920792885125</c:v>
                </c:pt>
                <c:pt idx="121">
                  <c:v>3.592997090891</c:v>
                </c:pt>
                <c:pt idx="122">
                  <c:v>3.60704795457423</c:v>
                </c:pt>
                <c:pt idx="123">
                  <c:v>3.62038495950401</c:v>
                </c:pt>
                <c:pt idx="124">
                  <c:v>3.63384792581201</c:v>
                </c:pt>
                <c:pt idx="125">
                  <c:v>3.64681705832481</c:v>
                </c:pt>
                <c:pt idx="126">
                  <c:v>3.65960807539523</c:v>
                </c:pt>
                <c:pt idx="127">
                  <c:v>3.67220910266042</c:v>
                </c:pt>
                <c:pt idx="128">
                  <c:v>3.68424202315509</c:v>
                </c:pt>
                <c:pt idx="129">
                  <c:v>3.6963289603591</c:v>
                </c:pt>
                <c:pt idx="130">
                  <c:v>3.70785803534091</c:v>
                </c:pt>
                <c:pt idx="131">
                  <c:v>3.71953402645886</c:v>
                </c:pt>
                <c:pt idx="132">
                  <c:v>3.73065401799977</c:v>
                </c:pt>
                <c:pt idx="133">
                  <c:v>3.74178308993578</c:v>
                </c:pt>
                <c:pt idx="134">
                  <c:v>3.75250307843089</c:v>
                </c:pt>
                <c:pt idx="135">
                  <c:v>3.76333901658654</c:v>
                </c:pt>
                <c:pt idx="136">
                  <c:v>3.77360708080232</c:v>
                </c:pt>
                <c:pt idx="137">
                  <c:v>3.78373800776899</c:v>
                </c:pt>
                <c:pt idx="138">
                  <c:v>3.79379605874419</c:v>
                </c:pt>
                <c:pt idx="139">
                  <c:v>3.80344409495592</c:v>
                </c:pt>
                <c:pt idx="140">
                  <c:v>3.81295592524111</c:v>
                </c:pt>
                <c:pt idx="141">
                  <c:v>3.82247706875205</c:v>
                </c:pt>
                <c:pt idx="142">
                  <c:v>3.83161008358002</c:v>
                </c:pt>
                <c:pt idx="143">
                  <c:v>3.84023902006447</c:v>
                </c:pt>
                <c:pt idx="144">
                  <c:v>3.84955108165741</c:v>
                </c:pt>
                <c:pt idx="145">
                  <c:v>3.85795789770782</c:v>
                </c:pt>
                <c:pt idx="146">
                  <c:v>3.86662897653878</c:v>
                </c:pt>
                <c:pt idx="147">
                  <c:v>3.87493195012212</c:v>
                </c:pt>
                <c:pt idx="148">
                  <c:v>3.88292991556227</c:v>
                </c:pt>
                <c:pt idx="149">
                  <c:v>3.89081193134189</c:v>
                </c:pt>
                <c:pt idx="150">
                  <c:v>3.89851606450975</c:v>
                </c:pt>
                <c:pt idx="151">
                  <c:v>3.90641903504729</c:v>
                </c:pt>
                <c:pt idx="152">
                  <c:v>3.91382817178965</c:v>
                </c:pt>
                <c:pt idx="153">
                  <c:v>3.92091181129217</c:v>
                </c:pt>
                <c:pt idx="154">
                  <c:v>3.92850022763014</c:v>
                </c:pt>
                <c:pt idx="155">
                  <c:v>3.93580412492156</c:v>
                </c:pt>
                <c:pt idx="156">
                  <c:v>3.94244585186243</c:v>
                </c:pt>
                <c:pt idx="157">
                  <c:v>3.94951878115535</c:v>
                </c:pt>
                <c:pt idx="158">
                  <c:v>3.95607808604836</c:v>
                </c:pt>
                <c:pt idx="159">
                  <c:v>3.96248884499073</c:v>
                </c:pt>
                <c:pt idx="160">
                  <c:v>3.96922510117292</c:v>
                </c:pt>
                <c:pt idx="161">
                  <c:v>3.97542584687471</c:v>
                </c:pt>
                <c:pt idx="162">
                  <c:v>3.98180494084954</c:v>
                </c:pt>
                <c:pt idx="163">
                  <c:v>3.98785900324583</c:v>
                </c:pt>
                <c:pt idx="164">
                  <c:v>3.99380782619119</c:v>
                </c:pt>
                <c:pt idx="165">
                  <c:v>3.99967189878225</c:v>
                </c:pt>
                <c:pt idx="166">
                  <c:v>4.00512712076306</c:v>
                </c:pt>
                <c:pt idx="167">
                  <c:v>4.01090690866113</c:v>
                </c:pt>
                <c:pt idx="168">
                  <c:v>4.01643477380276</c:v>
                </c:pt>
                <c:pt idx="169">
                  <c:v>4.02178522199392</c:v>
                </c:pt>
                <c:pt idx="170">
                  <c:v>4.0270178578794</c:v>
                </c:pt>
                <c:pt idx="171">
                  <c:v>4.03204187750816</c:v>
                </c:pt>
                <c:pt idx="172">
                  <c:v>4.03736019507051</c:v>
                </c:pt>
                <c:pt idx="173">
                  <c:v>4.04228921979666</c:v>
                </c:pt>
                <c:pt idx="174">
                  <c:v>4.04737610369921</c:v>
                </c:pt>
                <c:pt idx="175">
                  <c:v>4.05195821076632</c:v>
                </c:pt>
                <c:pt idx="176">
                  <c:v>4.05659293755889</c:v>
                </c:pt>
                <c:pt idx="177">
                  <c:v>4.06167982146144</c:v>
                </c:pt>
                <c:pt idx="178">
                  <c:v>4.06586285680532</c:v>
                </c:pt>
                <c:pt idx="179">
                  <c:v>4.07034019008279</c:v>
                </c:pt>
                <c:pt idx="180">
                  <c:v>4.07503778114915</c:v>
                </c:pt>
                <c:pt idx="181">
                  <c:v>4.07913606613874</c:v>
                </c:pt>
                <c:pt idx="182">
                  <c:v>4.08315099775791</c:v>
                </c:pt>
                <c:pt idx="183">
                  <c:v>4.08746022731066</c:v>
                </c:pt>
                <c:pt idx="184">
                  <c:v>4.09157993271947</c:v>
                </c:pt>
                <c:pt idx="185">
                  <c:v>4.09564701840282</c:v>
                </c:pt>
                <c:pt idx="186">
                  <c:v>4.09932620823383</c:v>
                </c:pt>
                <c:pt idx="187">
                  <c:v>4.10355115309358</c:v>
                </c:pt>
                <c:pt idx="188">
                  <c:v>4.10724990069866</c:v>
                </c:pt>
                <c:pt idx="189">
                  <c:v>4.11070790141821</c:v>
                </c:pt>
                <c:pt idx="190">
                  <c:v>4.11478616297245</c:v>
                </c:pt>
                <c:pt idx="191">
                  <c:v>4.11812821403146</c:v>
                </c:pt>
                <c:pt idx="192">
                  <c:v>4.12153312936425</c:v>
                </c:pt>
                <c:pt idx="193">
                  <c:v>4.12496877834201</c:v>
                </c:pt>
                <c:pt idx="194">
                  <c:v>4.12803795188665</c:v>
                </c:pt>
                <c:pt idx="195">
                  <c:v>4.13171714171767</c:v>
                </c:pt>
                <c:pt idx="196">
                  <c:v>4.13468107581139</c:v>
                </c:pt>
                <c:pt idx="197">
                  <c:v>4.13819123059511</c:v>
                </c:pt>
                <c:pt idx="198">
                  <c:v>4.14115516468883</c:v>
                </c:pt>
                <c:pt idx="199">
                  <c:v>4.14421316236258</c:v>
                </c:pt>
                <c:pt idx="200">
                  <c:v>4.14757616817951</c:v>
                </c:pt>
                <c:pt idx="201">
                  <c:v>4.15028817951679</c:v>
                </c:pt>
                <c:pt idx="202">
                  <c:v>4.15327213704586</c:v>
                </c:pt>
                <c:pt idx="203">
                  <c:v>4.15589986369014</c:v>
                </c:pt>
                <c:pt idx="204">
                  <c:v>4.15867380797863</c:v>
                </c:pt>
                <c:pt idx="205">
                  <c:v>4.16123913601041</c:v>
                </c:pt>
                <c:pt idx="206">
                  <c:v>4.16406616568565</c:v>
                </c:pt>
                <c:pt idx="207">
                  <c:v>4.16650390252471</c:v>
                </c:pt>
                <c:pt idx="208">
                  <c:v>4.16951021179557</c:v>
                </c:pt>
                <c:pt idx="209">
                  <c:v>4.17175889015198</c:v>
                </c:pt>
                <c:pt idx="210">
                  <c:v>4.17428091168404</c:v>
                </c:pt>
                <c:pt idx="211">
                  <c:v>4.17672982439399</c:v>
                </c:pt>
                <c:pt idx="212">
                  <c:v>4.17905300855637</c:v>
                </c:pt>
                <c:pt idx="213">
                  <c:v>4.18148096650839</c:v>
                </c:pt>
                <c:pt idx="214">
                  <c:v>4.18360298499465</c:v>
                </c:pt>
                <c:pt idx="215">
                  <c:v>4.18595783412457</c:v>
                </c:pt>
                <c:pt idx="216">
                  <c:v>4.1880807839334</c:v>
                </c:pt>
                <c:pt idx="217">
                  <c:v>4.19026706367731</c:v>
                </c:pt>
                <c:pt idx="218">
                  <c:v>4.19230619445443</c:v>
                </c:pt>
                <c:pt idx="219">
                  <c:v>4.19434579089284</c:v>
                </c:pt>
                <c:pt idx="220">
                  <c:v>4.19644778594375</c:v>
                </c:pt>
                <c:pt idx="221">
                  <c:v>4.19820379465818</c:v>
                </c:pt>
                <c:pt idx="222">
                  <c:v>4.20039007440209</c:v>
                </c:pt>
                <c:pt idx="223">
                  <c:v>4.20217588543892</c:v>
                </c:pt>
                <c:pt idx="224">
                  <c:v>4.20400500297546</c:v>
                </c:pt>
                <c:pt idx="225">
                  <c:v>4.20602317899466</c:v>
                </c:pt>
                <c:pt idx="226">
                  <c:v>4.20751515775919</c:v>
                </c:pt>
                <c:pt idx="227">
                  <c:v>4.20953286811709</c:v>
                </c:pt>
                <c:pt idx="228">
                  <c:v>4.21119388192892</c:v>
                </c:pt>
                <c:pt idx="229">
                  <c:v>4.21285396441817</c:v>
                </c:pt>
                <c:pt idx="230">
                  <c:v>4.21441020444036</c:v>
                </c:pt>
                <c:pt idx="231">
                  <c:v>4.21597622334957</c:v>
                </c:pt>
                <c:pt idx="232">
                  <c:v>4.21753106638789</c:v>
                </c:pt>
                <c:pt idx="233">
                  <c:v>4.21898113563657</c:v>
                </c:pt>
                <c:pt idx="234">
                  <c:v>4.22080978751183</c:v>
                </c:pt>
                <c:pt idx="235">
                  <c:v>4.22198697924614</c:v>
                </c:pt>
                <c:pt idx="236">
                  <c:v>4.22350084409118</c:v>
                </c:pt>
                <c:pt idx="237">
                  <c:v>4.22482518479228</c:v>
                </c:pt>
                <c:pt idx="238">
                  <c:v>4.22648480162025</c:v>
                </c:pt>
                <c:pt idx="239">
                  <c:v>4.22789389267564</c:v>
                </c:pt>
                <c:pt idx="240">
                  <c:v>4.22923918813467</c:v>
                </c:pt>
                <c:pt idx="241">
                  <c:v>4.23031114041805</c:v>
                </c:pt>
                <c:pt idx="242">
                  <c:v>4.23162477090955</c:v>
                </c:pt>
                <c:pt idx="243">
                  <c:v>4.23268601298332</c:v>
                </c:pt>
                <c:pt idx="244">
                  <c:v>4.23370581120253</c:v>
                </c:pt>
                <c:pt idx="245">
                  <c:v>4.23494586721063</c:v>
                </c:pt>
                <c:pt idx="246">
                  <c:v>4.23633307218552</c:v>
                </c:pt>
                <c:pt idx="247">
                  <c:v>4.23761503770948</c:v>
                </c:pt>
                <c:pt idx="248">
                  <c:v>4.23845602199435</c:v>
                </c:pt>
                <c:pt idx="249">
                  <c:v>4.23948606476188</c:v>
                </c:pt>
                <c:pt idx="250">
                  <c:v>4.24053706228733</c:v>
                </c:pt>
                <c:pt idx="251">
                  <c:v>4.24160901457071</c:v>
                </c:pt>
                <c:pt idx="252">
                  <c:v>4.24272287636995</c:v>
                </c:pt>
                <c:pt idx="253">
                  <c:v>4.24350099638104</c:v>
                </c:pt>
                <c:pt idx="254">
                  <c:v>4.24451008439064</c:v>
                </c:pt>
                <c:pt idx="255">
                  <c:v>4.2451610788703</c:v>
                </c:pt>
                <c:pt idx="256">
                  <c:v>4.2464011348784</c:v>
                </c:pt>
                <c:pt idx="257">
                  <c:v>4.24711592495441</c:v>
                </c:pt>
                <c:pt idx="258">
                  <c:v>4.24768403172493</c:v>
                </c:pt>
                <c:pt idx="259">
                  <c:v>4.24848217517138</c:v>
                </c:pt>
                <c:pt idx="260">
                  <c:v>4.24907077103853</c:v>
                </c:pt>
                <c:pt idx="261">
                  <c:v>4.25018509849906</c:v>
                </c:pt>
                <c:pt idx="262">
                  <c:v>4.25084680318832</c:v>
                </c:pt>
                <c:pt idx="263">
                  <c:v>4.25196113064885</c:v>
                </c:pt>
                <c:pt idx="264">
                  <c:v>4.25224518403411</c:v>
                </c:pt>
                <c:pt idx="265">
                  <c:v>4.25309594720602</c:v>
                </c:pt>
                <c:pt idx="266">
                  <c:v>4.25366405397654</c:v>
                </c:pt>
                <c:pt idx="267">
                  <c:v>4.25462983548641</c:v>
                </c:pt>
                <c:pt idx="268">
                  <c:v>4.25513507798314</c:v>
                </c:pt>
                <c:pt idx="269">
                  <c:v>4.25538700073957</c:v>
                </c:pt>
                <c:pt idx="270">
                  <c:v>4.25603892654181</c:v>
                </c:pt>
                <c:pt idx="271">
                  <c:v>4.25647990778089</c:v>
                </c:pt>
                <c:pt idx="272">
                  <c:v>4.25727898254991</c:v>
                </c:pt>
                <c:pt idx="273">
                  <c:v>4.25769900903106</c:v>
                </c:pt>
                <c:pt idx="274">
                  <c:v>4.25799377262592</c:v>
                </c:pt>
                <c:pt idx="275">
                  <c:v>4.25837188959122</c:v>
                </c:pt>
                <c:pt idx="276">
                  <c:v>4.25883382558823</c:v>
                </c:pt>
                <c:pt idx="277">
                  <c:v>4.25927620381117</c:v>
                </c:pt>
                <c:pt idx="278">
                  <c:v>4.25992719829083</c:v>
                </c:pt>
                <c:pt idx="279">
                  <c:v>4.26041102036834</c:v>
                </c:pt>
                <c:pt idx="280">
                  <c:v>4.26064198836684</c:v>
                </c:pt>
                <c:pt idx="281">
                  <c:v>4.26123104989529</c:v>
                </c:pt>
                <c:pt idx="282">
                  <c:v>4.26123104989529</c:v>
                </c:pt>
                <c:pt idx="283">
                  <c:v>4.26148297265172</c:v>
                </c:pt>
                <c:pt idx="284">
                  <c:v>4.26196586340666</c:v>
                </c:pt>
                <c:pt idx="285">
                  <c:v>4.26224013790488</c:v>
                </c:pt>
                <c:pt idx="286">
                  <c:v>4.26257587969303</c:v>
                </c:pt>
                <c:pt idx="287">
                  <c:v>4.26289113238454</c:v>
                </c:pt>
                <c:pt idx="288">
                  <c:v>4.26303781569004</c:v>
                </c:pt>
                <c:pt idx="289">
                  <c:v>4.26320591941476</c:v>
                </c:pt>
                <c:pt idx="290">
                  <c:v>4.26348019391298</c:v>
                </c:pt>
                <c:pt idx="291">
                  <c:v>4.26366878673434</c:v>
                </c:pt>
                <c:pt idx="292">
                  <c:v>4.26354305818677</c:v>
                </c:pt>
                <c:pt idx="293">
                  <c:v>4.26408881321549</c:v>
                </c:pt>
                <c:pt idx="294">
                  <c:v>4.26436308771372</c:v>
                </c:pt>
                <c:pt idx="295">
                  <c:v>4.26453119143844</c:v>
                </c:pt>
                <c:pt idx="296">
                  <c:v>4.26448881626129</c:v>
                </c:pt>
                <c:pt idx="297">
                  <c:v>4.26467787474394</c:v>
                </c:pt>
                <c:pt idx="298">
                  <c:v>4.26442595198751</c:v>
                </c:pt>
                <c:pt idx="299">
                  <c:v>4.26476215943694</c:v>
                </c:pt>
                <c:pt idx="300">
                  <c:v>4.26492979750037</c:v>
                </c:pt>
                <c:pt idx="301">
                  <c:v>4.26474120467901</c:v>
                </c:pt>
                <c:pt idx="302">
                  <c:v>4.26501408219338</c:v>
                </c:pt>
                <c:pt idx="303">
                  <c:v>4.26495121791959</c:v>
                </c:pt>
                <c:pt idx="304">
                  <c:v>4.26522409543395</c:v>
                </c:pt>
                <c:pt idx="305">
                  <c:v>4.26490884274244</c:v>
                </c:pt>
                <c:pt idx="306">
                  <c:v>4.26507694646716</c:v>
                </c:pt>
                <c:pt idx="307">
                  <c:v>4.26516123116016</c:v>
                </c:pt>
                <c:pt idx="308">
                  <c:v>4.26509790122509</c:v>
                </c:pt>
                <c:pt idx="309">
                  <c:v>4.2650350369513</c:v>
                </c:pt>
                <c:pt idx="310">
                  <c:v>4.26511885598302</c:v>
                </c:pt>
                <c:pt idx="311">
                  <c:v>4.26518218591809</c:v>
                </c:pt>
                <c:pt idx="312">
                  <c:v>4.26497217267752</c:v>
                </c:pt>
                <c:pt idx="313">
                  <c:v>4.26488788798451</c:v>
                </c:pt>
                <c:pt idx="314">
                  <c:v>4.26478311419487</c:v>
                </c:pt>
                <c:pt idx="315">
                  <c:v>4.26495121791959</c:v>
                </c:pt>
                <c:pt idx="316">
                  <c:v>4.26469882950187</c:v>
                </c:pt>
                <c:pt idx="317">
                  <c:v>4.26461501047015</c:v>
                </c:pt>
                <c:pt idx="318">
                  <c:v>4.26446786150336</c:v>
                </c:pt>
                <c:pt idx="319">
                  <c:v>4.26450977101922</c:v>
                </c:pt>
                <c:pt idx="320">
                  <c:v>4.26427787169814</c:v>
                </c:pt>
                <c:pt idx="321">
                  <c:v>4.26421500742435</c:v>
                </c:pt>
                <c:pt idx="322">
                  <c:v>4.26413118839264</c:v>
                </c:pt>
                <c:pt idx="323">
                  <c:v>4.26381593570113</c:v>
                </c:pt>
                <c:pt idx="324">
                  <c:v>4.26373211666942</c:v>
                </c:pt>
                <c:pt idx="325">
                  <c:v>4.26341686397791</c:v>
                </c:pt>
                <c:pt idx="326">
                  <c:v>4.26345877349377</c:v>
                </c:pt>
                <c:pt idx="327">
                  <c:v>4.26333304494619</c:v>
                </c:pt>
                <c:pt idx="328">
                  <c:v>4.26278589293361</c:v>
                </c:pt>
                <c:pt idx="329">
                  <c:v>4.26295399665833</c:v>
                </c:pt>
                <c:pt idx="330">
                  <c:v>4.26251301541925</c:v>
                </c:pt>
                <c:pt idx="331">
                  <c:v>4.26272302865982</c:v>
                </c:pt>
                <c:pt idx="332">
                  <c:v>4.26249206066132</c:v>
                </c:pt>
                <c:pt idx="333">
                  <c:v>4.26177680492401</c:v>
                </c:pt>
                <c:pt idx="334">
                  <c:v>4.26173489540815</c:v>
                </c:pt>
                <c:pt idx="335">
                  <c:v>4.26137819886208</c:v>
                </c:pt>
                <c:pt idx="336">
                  <c:v>4.26118914037943</c:v>
                </c:pt>
                <c:pt idx="337">
                  <c:v>4.26064198836684</c:v>
                </c:pt>
                <c:pt idx="338">
                  <c:v>4.26051579415798</c:v>
                </c:pt>
                <c:pt idx="339">
                  <c:v>4.26026387140155</c:v>
                </c:pt>
                <c:pt idx="340">
                  <c:v>4.25999006256461</c:v>
                </c:pt>
                <c:pt idx="341">
                  <c:v>4.25961194559932</c:v>
                </c:pt>
                <c:pt idx="342">
                  <c:v>4.25948621705174</c:v>
                </c:pt>
                <c:pt idx="343">
                  <c:v>4.25877096131444</c:v>
                </c:pt>
                <c:pt idx="344">
                  <c:v>4.25845617428422</c:v>
                </c:pt>
                <c:pt idx="345">
                  <c:v>4.25835093483329</c:v>
                </c:pt>
                <c:pt idx="346">
                  <c:v>4.25771996378899</c:v>
                </c:pt>
                <c:pt idx="347">
                  <c:v>4.25740517675877</c:v>
                </c:pt>
                <c:pt idx="348">
                  <c:v>4.25706896930933</c:v>
                </c:pt>
                <c:pt idx="349">
                  <c:v>4.2568170465529</c:v>
                </c:pt>
                <c:pt idx="350">
                  <c:v>4.25612321123481</c:v>
                </c:pt>
                <c:pt idx="351">
                  <c:v>4.25561796873808</c:v>
                </c:pt>
                <c:pt idx="352">
                  <c:v>4.25549177452922</c:v>
                </c:pt>
                <c:pt idx="353">
                  <c:v>4.25477791577578</c:v>
                </c:pt>
                <c:pt idx="354">
                  <c:v>4.25446219742298</c:v>
                </c:pt>
                <c:pt idx="355">
                  <c:v>4.25423122942448</c:v>
                </c:pt>
                <c:pt idx="356">
                  <c:v>4.25372691825032</c:v>
                </c:pt>
                <c:pt idx="357">
                  <c:v>4.25332691520453</c:v>
                </c:pt>
                <c:pt idx="358">
                  <c:v>4.25294879823923</c:v>
                </c:pt>
                <c:pt idx="359">
                  <c:v>4.25232900306582</c:v>
                </c:pt>
                <c:pt idx="360">
                  <c:v>4.25170920789242</c:v>
                </c:pt>
                <c:pt idx="361">
                  <c:v>4.25133015960455</c:v>
                </c:pt>
                <c:pt idx="362">
                  <c:v>4.25070011988282</c:v>
                </c:pt>
                <c:pt idx="363">
                  <c:v>4.25031082704663</c:v>
                </c:pt>
                <c:pt idx="364">
                  <c:v>4.25004819408059</c:v>
                </c:pt>
                <c:pt idx="365">
                  <c:v>4.24917601048946</c:v>
                </c:pt>
                <c:pt idx="366">
                  <c:v>4.24855621531606</c:v>
                </c:pt>
                <c:pt idx="367">
                  <c:v>4.24822000786662</c:v>
                </c:pt>
                <c:pt idx="368">
                  <c:v>4.24770498648286</c:v>
                </c:pt>
                <c:pt idx="369">
                  <c:v>4.24686400219798</c:v>
                </c:pt>
                <c:pt idx="370">
                  <c:v>4.24635922536254</c:v>
                </c:pt>
                <c:pt idx="371">
                  <c:v>4.24581300467253</c:v>
                </c:pt>
                <c:pt idx="372">
                  <c:v>4.24556108191609</c:v>
                </c:pt>
                <c:pt idx="373">
                  <c:v>4.24488820135593</c:v>
                </c:pt>
                <c:pt idx="374">
                  <c:v>4.24442486837506</c:v>
                </c:pt>
                <c:pt idx="375">
                  <c:v>4.24408912658691</c:v>
                </c:pt>
                <c:pt idx="376">
                  <c:v>4.24316385760903</c:v>
                </c:pt>
                <c:pt idx="377">
                  <c:v>4.24257619306445</c:v>
                </c:pt>
                <c:pt idx="378">
                  <c:v>4.24188189208508</c:v>
                </c:pt>
                <c:pt idx="379">
                  <c:v>4.24129422754049</c:v>
                </c:pt>
                <c:pt idx="380">
                  <c:v>4.24091517925262</c:v>
                </c:pt>
                <c:pt idx="381">
                  <c:v>4.24024323001504</c:v>
                </c:pt>
                <c:pt idx="382">
                  <c:v>4.23963321372867</c:v>
                </c:pt>
                <c:pt idx="383">
                  <c:v>4.23904415220022</c:v>
                </c:pt>
                <c:pt idx="384">
                  <c:v>4.23847697675228</c:v>
                </c:pt>
                <c:pt idx="385">
                  <c:v>4.23774123191834</c:v>
                </c:pt>
                <c:pt idx="386">
                  <c:v>4.23715310171247</c:v>
                </c:pt>
                <c:pt idx="387">
                  <c:v>4.23645880073309</c:v>
                </c:pt>
                <c:pt idx="388">
                  <c:v>4.23572305589914</c:v>
                </c:pt>
                <c:pt idx="389">
                  <c:v>4.2351558804512</c:v>
                </c:pt>
                <c:pt idx="390">
                  <c:v>4.23448299989104</c:v>
                </c:pt>
                <c:pt idx="391">
                  <c:v>4.2339158244431</c:v>
                </c:pt>
                <c:pt idx="392">
                  <c:v>4.23314888030291</c:v>
                </c:pt>
                <c:pt idx="393">
                  <c:v>4.23265481367707</c:v>
                </c:pt>
                <c:pt idx="394">
                  <c:v>4.2318981140852</c:v>
                </c:pt>
                <c:pt idx="395">
                  <c:v>4.23089880496264</c:v>
                </c:pt>
                <c:pt idx="396">
                  <c:v>4.23047877848148</c:v>
                </c:pt>
                <c:pt idx="397">
                  <c:v>4.22974303364754</c:v>
                </c:pt>
                <c:pt idx="398">
                  <c:v>4.2292601428926</c:v>
                </c:pt>
                <c:pt idx="399">
                  <c:v>4.22839820384979</c:v>
                </c:pt>
                <c:pt idx="400">
                  <c:v>4.22764103859663</c:v>
                </c:pt>
                <c:pt idx="401">
                  <c:v>4.22688480466604</c:v>
                </c:pt>
                <c:pt idx="402">
                  <c:v>4.2261490598321</c:v>
                </c:pt>
                <c:pt idx="403">
                  <c:v>4.22562379390001</c:v>
                </c:pt>
                <c:pt idx="404">
                  <c:v>4.22476185485721</c:v>
                </c:pt>
                <c:pt idx="405">
                  <c:v>4.22385800629854</c:v>
                </c:pt>
                <c:pt idx="406">
                  <c:v>4.22324799001217</c:v>
                </c:pt>
                <c:pt idx="407">
                  <c:v>4.2226598598063</c:v>
                </c:pt>
                <c:pt idx="408">
                  <c:v>4.22177696600556</c:v>
                </c:pt>
                <c:pt idx="409">
                  <c:v>4.22104122117162</c:v>
                </c:pt>
                <c:pt idx="410">
                  <c:v>4.22051595523953</c:v>
                </c:pt>
                <c:pt idx="411">
                  <c:v>4.21946495771408</c:v>
                </c:pt>
                <c:pt idx="412">
                  <c:v>4.21866588294506</c:v>
                </c:pt>
                <c:pt idx="413">
                  <c:v>4.21780394390225</c:v>
                </c:pt>
                <c:pt idx="414">
                  <c:v>4.21706913039088</c:v>
                </c:pt>
                <c:pt idx="415">
                  <c:v>4.21656388789415</c:v>
                </c:pt>
                <c:pt idx="416">
                  <c:v>4.21578576788306</c:v>
                </c:pt>
                <c:pt idx="417">
                  <c:v>4.21477714553475</c:v>
                </c:pt>
                <c:pt idx="418">
                  <c:v>4.21390496194363</c:v>
                </c:pt>
                <c:pt idx="419">
                  <c:v>4.21300111338496</c:v>
                </c:pt>
                <c:pt idx="420">
                  <c:v>4.21222392469645</c:v>
                </c:pt>
                <c:pt idx="421">
                  <c:v>4.21161390841007</c:v>
                </c:pt>
                <c:pt idx="422">
                  <c:v>4.21056291088462</c:v>
                </c:pt>
                <c:pt idx="423">
                  <c:v>4.20963810756803</c:v>
                </c:pt>
                <c:pt idx="424">
                  <c:v>4.20873379334807</c:v>
                </c:pt>
                <c:pt idx="425">
                  <c:v>4.20787278562784</c:v>
                </c:pt>
                <c:pt idx="426">
                  <c:v>4.20698989182711</c:v>
                </c:pt>
                <c:pt idx="427">
                  <c:v>4.20593889430165</c:v>
                </c:pt>
                <c:pt idx="428">
                  <c:v>4.20518219470978</c:v>
                </c:pt>
                <c:pt idx="429">
                  <c:v>4.20421501621604</c:v>
                </c:pt>
                <c:pt idx="430">
                  <c:v>4.20339498668909</c:v>
                </c:pt>
                <c:pt idx="431">
                  <c:v>4.20251302421093</c:v>
                </c:pt>
                <c:pt idx="432">
                  <c:v>4.20139916241169</c:v>
                </c:pt>
                <c:pt idx="433">
                  <c:v>4.20093582943082</c:v>
                </c:pt>
                <c:pt idx="434">
                  <c:v>4.20005293563008</c:v>
                </c:pt>
                <c:pt idx="435">
                  <c:v>4.19881287962198</c:v>
                </c:pt>
                <c:pt idx="436">
                  <c:v>4.19784616678953</c:v>
                </c:pt>
                <c:pt idx="437">
                  <c:v>4.19689994305372</c:v>
                </c:pt>
                <c:pt idx="438">
                  <c:v>4.19641705229878</c:v>
                </c:pt>
                <c:pt idx="439">
                  <c:v>4.19542891904712</c:v>
                </c:pt>
                <c:pt idx="440">
                  <c:v>4.19436721131206</c:v>
                </c:pt>
                <c:pt idx="441">
                  <c:v>4.19337814673781</c:v>
                </c:pt>
                <c:pt idx="442">
                  <c:v>4.19230619445443</c:v>
                </c:pt>
                <c:pt idx="443">
                  <c:v>4.19152807444334</c:v>
                </c:pt>
                <c:pt idx="444">
                  <c:v>4.19072899967432</c:v>
                </c:pt>
                <c:pt idx="445">
                  <c:v>4.18953085318208</c:v>
                </c:pt>
                <c:pt idx="446">
                  <c:v>4.18881606310606</c:v>
                </c:pt>
                <c:pt idx="447">
                  <c:v>4.18776506558061</c:v>
                </c:pt>
                <c:pt idx="448">
                  <c:v>4.18694596737623</c:v>
                </c:pt>
                <c:pt idx="449">
                  <c:v>4.18555783107877</c:v>
                </c:pt>
                <c:pt idx="450">
                  <c:v>4.18480206280947</c:v>
                </c:pt>
                <c:pt idx="451">
                  <c:v>4.1838982142508</c:v>
                </c:pt>
                <c:pt idx="452">
                  <c:v>4.18307818472385</c:v>
                </c:pt>
                <c:pt idx="453">
                  <c:v>4.18240483850241</c:v>
                </c:pt>
                <c:pt idx="454">
                  <c:v>4.18108096346259</c:v>
                </c:pt>
                <c:pt idx="455">
                  <c:v>4.18002996593714</c:v>
                </c:pt>
                <c:pt idx="456">
                  <c:v>4.17910516262054</c:v>
                </c:pt>
                <c:pt idx="457">
                  <c:v>4.17815893888474</c:v>
                </c:pt>
                <c:pt idx="458">
                  <c:v>4.17709816247225</c:v>
                </c:pt>
                <c:pt idx="459">
                  <c:v>4.17611002922058</c:v>
                </c:pt>
                <c:pt idx="460">
                  <c:v>4.17516380548477</c:v>
                </c:pt>
                <c:pt idx="461">
                  <c:v>4.17423900216818</c:v>
                </c:pt>
                <c:pt idx="462">
                  <c:v>4.17306181043387</c:v>
                </c:pt>
                <c:pt idx="463">
                  <c:v>4.17190603911877</c:v>
                </c:pt>
                <c:pt idx="464">
                  <c:v>4.17119078338146</c:v>
                </c:pt>
                <c:pt idx="465">
                  <c:v>4.17013978585601</c:v>
                </c:pt>
                <c:pt idx="466">
                  <c:v>4.16885782033205</c:v>
                </c:pt>
                <c:pt idx="467">
                  <c:v>4.16810205206275</c:v>
                </c:pt>
                <c:pt idx="468">
                  <c:v>4.16734488680959</c:v>
                </c:pt>
                <c:pt idx="469">
                  <c:v>4.16591577231884</c:v>
                </c:pt>
                <c:pt idx="470">
                  <c:v>4.16536908596754</c:v>
                </c:pt>
                <c:pt idx="471">
                  <c:v>4.16398188099265</c:v>
                </c:pt>
                <c:pt idx="472">
                  <c:v>4.16263611987233</c:v>
                </c:pt>
                <c:pt idx="473">
                  <c:v>4.16198512539268</c:v>
                </c:pt>
                <c:pt idx="474">
                  <c:v>4.16083913296461</c:v>
                </c:pt>
                <c:pt idx="475">
                  <c:v>4.15995717048645</c:v>
                </c:pt>
                <c:pt idx="476">
                  <c:v>4.15907381102443</c:v>
                </c:pt>
                <c:pt idx="477">
                  <c:v>4.15766518563032</c:v>
                </c:pt>
                <c:pt idx="478">
                  <c:v>4.15659276768565</c:v>
                </c:pt>
                <c:pt idx="479">
                  <c:v>4.15556319057941</c:v>
                </c:pt>
                <c:pt idx="480">
                  <c:v>4.15459694340825</c:v>
                </c:pt>
                <c:pt idx="481">
                  <c:v>4.15308307856321</c:v>
                </c:pt>
                <c:pt idx="482">
                  <c:v>4.15207399055362</c:v>
                </c:pt>
                <c:pt idx="483">
                  <c:v>4.1512749157846</c:v>
                </c:pt>
                <c:pt idx="484">
                  <c:v>4.15049819275737</c:v>
                </c:pt>
                <c:pt idx="485">
                  <c:v>4.14898386225104</c:v>
                </c:pt>
                <c:pt idx="486">
                  <c:v>4.14782809093595</c:v>
                </c:pt>
                <c:pt idx="487">
                  <c:v>4.14702901616693</c:v>
                </c:pt>
                <c:pt idx="488">
                  <c:v>4.14597894996405</c:v>
                </c:pt>
                <c:pt idx="489">
                  <c:v>4.14465414360166</c:v>
                </c:pt>
                <c:pt idx="490">
                  <c:v>4.14358219131827</c:v>
                </c:pt>
                <c:pt idx="491">
                  <c:v>4.14266809821129</c:v>
                </c:pt>
                <c:pt idx="492">
                  <c:v>4.14125993847847</c:v>
                </c:pt>
                <c:pt idx="493">
                  <c:v>4.14037704467773</c:v>
                </c:pt>
                <c:pt idx="494">
                  <c:v>4.1388631798327</c:v>
                </c:pt>
                <c:pt idx="495">
                  <c:v>4.1372450068593</c:v>
                </c:pt>
                <c:pt idx="496">
                  <c:v>4.1353739798069</c:v>
                </c:pt>
                <c:pt idx="497">
                  <c:v>4.13320912048221</c:v>
                </c:pt>
                <c:pt idx="498">
                  <c:v>4.13106521591544</c:v>
                </c:pt>
                <c:pt idx="499">
                  <c:v>4.12881607189775</c:v>
                </c:pt>
                <c:pt idx="500">
                  <c:v>4.12658788263798</c:v>
                </c:pt>
                <c:pt idx="501">
                  <c:v>4.1245180182159</c:v>
                </c:pt>
                <c:pt idx="502">
                  <c:v>4.12233220413327</c:v>
                </c:pt>
                <c:pt idx="503">
                  <c:v>4.12031402811408</c:v>
                </c:pt>
                <c:pt idx="504">
                  <c:v>4.11806488409638</c:v>
                </c:pt>
                <c:pt idx="505">
                  <c:v>4.11552097648382</c:v>
                </c:pt>
                <c:pt idx="506">
                  <c:v>4.10094391554594</c:v>
                </c:pt>
                <c:pt idx="507">
                  <c:v>4.06825914978981</c:v>
                </c:pt>
                <c:pt idx="508">
                  <c:v>4.02350816875696</c:v>
                </c:pt>
                <c:pt idx="509">
                  <c:v>3.97113803774118</c:v>
                </c:pt>
                <c:pt idx="510">
                  <c:v>3.91614018008113</c:v>
                </c:pt>
                <c:pt idx="511">
                  <c:v>3.85954510420561</c:v>
                </c:pt>
                <c:pt idx="512">
                  <c:v>3.80333908833563</c:v>
                </c:pt>
                <c:pt idx="513">
                  <c:v>3.74773191288114</c:v>
                </c:pt>
                <c:pt idx="514">
                  <c:v>3.69305000640452</c:v>
                </c:pt>
                <c:pt idx="515">
                  <c:v>3.64023796282709</c:v>
                </c:pt>
                <c:pt idx="516">
                  <c:v>3.58866690658033</c:v>
                </c:pt>
                <c:pt idx="517">
                  <c:v>3.53869306854904</c:v>
                </c:pt>
                <c:pt idx="518">
                  <c:v>3.48990596830845</c:v>
                </c:pt>
                <c:pt idx="519">
                  <c:v>3.44306393526495</c:v>
                </c:pt>
                <c:pt idx="520">
                  <c:v>3.39706288650632</c:v>
                </c:pt>
                <c:pt idx="521">
                  <c:v>3.35248094052076</c:v>
                </c:pt>
                <c:pt idx="522">
                  <c:v>3.30910691991448</c:v>
                </c:pt>
                <c:pt idx="523">
                  <c:v>3.26681602746248</c:v>
                </c:pt>
                <c:pt idx="524">
                  <c:v>3.22540709748864</c:v>
                </c:pt>
                <c:pt idx="525">
                  <c:v>3.18545894697309</c:v>
                </c:pt>
                <c:pt idx="526">
                  <c:v>3.14648891799152</c:v>
                </c:pt>
                <c:pt idx="527">
                  <c:v>3.10861202888191</c:v>
                </c:pt>
                <c:pt idx="528">
                  <c:v>3.07107111439109</c:v>
                </c:pt>
                <c:pt idx="529">
                  <c:v>3.03508597426116</c:v>
                </c:pt>
                <c:pt idx="530">
                  <c:v>2.99941608682275</c:v>
                </c:pt>
                <c:pt idx="531">
                  <c:v>2.96515389345586</c:v>
                </c:pt>
                <c:pt idx="532">
                  <c:v>2.93129100464284</c:v>
                </c:pt>
                <c:pt idx="533">
                  <c:v>2.89839599281549</c:v>
                </c:pt>
                <c:pt idx="534">
                  <c:v>2.86622508428991</c:v>
                </c:pt>
                <c:pt idx="535">
                  <c:v>2.83490610308945</c:v>
                </c:pt>
                <c:pt idx="536">
                  <c:v>2.80438596382737</c:v>
                </c:pt>
                <c:pt idx="537">
                  <c:v>2.77453800663352</c:v>
                </c:pt>
                <c:pt idx="538">
                  <c:v>2.7458150871098</c:v>
                </c:pt>
                <c:pt idx="539">
                  <c:v>2.71691288799047</c:v>
                </c:pt>
                <c:pt idx="540">
                  <c:v>2.68943002447486</c:v>
                </c:pt>
                <c:pt idx="541">
                  <c:v>2.662189071998</c:v>
                </c:pt>
                <c:pt idx="542">
                  <c:v>2.63576698489487</c:v>
                </c:pt>
                <c:pt idx="543">
                  <c:v>2.60981894098222</c:v>
                </c:pt>
                <c:pt idx="544">
                  <c:v>2.5845430791378</c:v>
                </c:pt>
                <c:pt idx="545">
                  <c:v>2.55980296060443</c:v>
                </c:pt>
                <c:pt idx="546">
                  <c:v>2.53568310290575</c:v>
                </c:pt>
                <c:pt idx="547">
                  <c:v>2.51227710396051</c:v>
                </c:pt>
                <c:pt idx="548">
                  <c:v>2.4892189539969</c:v>
                </c:pt>
                <c:pt idx="549">
                  <c:v>2.46665510348976</c:v>
                </c:pt>
                <c:pt idx="550">
                  <c:v>2.44484702125192</c:v>
                </c:pt>
                <c:pt idx="551">
                  <c:v>2.42340704426169</c:v>
                </c:pt>
                <c:pt idx="552">
                  <c:v>2.40273401141167</c:v>
                </c:pt>
                <c:pt idx="553">
                  <c:v>2.38229311071336</c:v>
                </c:pt>
                <c:pt idx="554">
                  <c:v>2.3618929553777</c:v>
                </c:pt>
                <c:pt idx="555">
                  <c:v>2.34269211068749</c:v>
                </c:pt>
                <c:pt idx="556">
                  <c:v>2.32372200116515</c:v>
                </c:pt>
                <c:pt idx="557">
                  <c:v>2.30508809909225</c:v>
                </c:pt>
                <c:pt idx="558">
                  <c:v>2.28689610958099</c:v>
                </c:pt>
                <c:pt idx="559">
                  <c:v>2.26893392391503</c:v>
                </c:pt>
                <c:pt idx="560">
                  <c:v>2.25181388668716</c:v>
                </c:pt>
                <c:pt idx="561">
                  <c:v>2.23444099538028</c:v>
                </c:pt>
                <c:pt idx="562">
                  <c:v>2.21774098463357</c:v>
                </c:pt>
                <c:pt idx="563">
                  <c:v>2.20146193169057</c:v>
                </c:pt>
                <c:pt idx="564">
                  <c:v>2.18562292866409</c:v>
                </c:pt>
                <c:pt idx="565">
                  <c:v>2.17033200897276</c:v>
                </c:pt>
                <c:pt idx="566">
                  <c:v>2.15478800237179</c:v>
                </c:pt>
                <c:pt idx="567">
                  <c:v>2.13988497853279</c:v>
                </c:pt>
                <c:pt idx="568">
                  <c:v>2.12526600807905</c:v>
                </c:pt>
                <c:pt idx="569">
                  <c:v>2.11106706410646</c:v>
                </c:pt>
                <c:pt idx="570">
                  <c:v>2.09699291735888</c:v>
                </c:pt>
                <c:pt idx="571">
                  <c:v>2.08338210359216</c:v>
                </c:pt>
                <c:pt idx="572">
                  <c:v>2.06975103355944</c:v>
                </c:pt>
                <c:pt idx="573">
                  <c:v>2.05676094628871</c:v>
                </c:pt>
                <c:pt idx="574">
                  <c:v>2.04378203488886</c:v>
                </c:pt>
                <c:pt idx="575">
                  <c:v>2.03126389533281</c:v>
                </c:pt>
                <c:pt idx="576">
                  <c:v>2.01863190159202</c:v>
                </c:pt>
                <c:pt idx="577">
                  <c:v>2.00670305639505</c:v>
                </c:pt>
                <c:pt idx="578">
                  <c:v>1.99496396817267</c:v>
                </c:pt>
                <c:pt idx="579">
                  <c:v>1.98340299539268</c:v>
                </c:pt>
                <c:pt idx="580">
                  <c:v>1.97197892703116</c:v>
                </c:pt>
                <c:pt idx="581">
                  <c:v>1.96078605949879</c:v>
                </c:pt>
                <c:pt idx="582">
                  <c:v>1.94951996672899</c:v>
                </c:pt>
                <c:pt idx="583">
                  <c:v>1.93891499657184</c:v>
                </c:pt>
                <c:pt idx="584">
                  <c:v>1.92842597607523</c:v>
                </c:pt>
                <c:pt idx="585">
                  <c:v>1.91807397641242</c:v>
                </c:pt>
                <c:pt idx="586">
                  <c:v>1.90786900930107</c:v>
                </c:pt>
                <c:pt idx="587">
                  <c:v>1.89786404371262</c:v>
                </c:pt>
                <c:pt idx="588">
                  <c:v>1.88824802171439</c:v>
                </c:pt>
                <c:pt idx="589">
                  <c:v>1.87847402412444</c:v>
                </c:pt>
                <c:pt idx="590">
                  <c:v>1.869129948318</c:v>
                </c:pt>
                <c:pt idx="591">
                  <c:v>1.85977702494711</c:v>
                </c:pt>
                <c:pt idx="592">
                  <c:v>1.85068603605032</c:v>
                </c:pt>
                <c:pt idx="593">
                  <c:v>1.84145802631974</c:v>
                </c:pt>
                <c:pt idx="594">
                  <c:v>1.83287204708904</c:v>
                </c:pt>
                <c:pt idx="595">
                  <c:v>1.82429596316069</c:v>
                </c:pt>
                <c:pt idx="596">
                  <c:v>1.81591894943267</c:v>
                </c:pt>
                <c:pt idx="597">
                  <c:v>1.80734298191965</c:v>
                </c:pt>
                <c:pt idx="598">
                  <c:v>1.79894594475627</c:v>
                </c:pt>
                <c:pt idx="599">
                  <c:v>1.79114798083901</c:v>
                </c:pt>
                <c:pt idx="600">
                  <c:v>1.78312894422561</c:v>
                </c:pt>
                <c:pt idx="601">
                  <c:v>1.77520501893014</c:v>
                </c:pt>
                <c:pt idx="602">
                  <c:v>1.7675010021776</c:v>
                </c:pt>
                <c:pt idx="603">
                  <c:v>1.75970303826034</c:v>
                </c:pt>
                <c:pt idx="604">
                  <c:v>1.75236701034009</c:v>
                </c:pt>
                <c:pt idx="605">
                  <c:v>1.74474704544991</c:v>
                </c:pt>
                <c:pt idx="606">
                  <c:v>1.73774803988636</c:v>
                </c:pt>
                <c:pt idx="607">
                  <c:v>1.73027499113232</c:v>
                </c:pt>
                <c:pt idx="608">
                  <c:v>1.72312895301729</c:v>
                </c:pt>
                <c:pt idx="609">
                  <c:v>1.71627604868263</c:v>
                </c:pt>
                <c:pt idx="610">
                  <c:v>1.70932896435261</c:v>
                </c:pt>
                <c:pt idx="611">
                  <c:v>1.70241401065141</c:v>
                </c:pt>
                <c:pt idx="612">
                  <c:v>1.69554096646607</c:v>
                </c:pt>
                <c:pt idx="613">
                  <c:v>1.6892240382731</c:v>
                </c:pt>
                <c:pt idx="614">
                  <c:v>1.68251898139715</c:v>
                </c:pt>
                <c:pt idx="615">
                  <c:v>1.67632894590497</c:v>
                </c:pt>
                <c:pt idx="616">
                  <c:v>1.66968698613346</c:v>
                </c:pt>
                <c:pt idx="617">
                  <c:v>1.66342302691191</c:v>
                </c:pt>
                <c:pt idx="618">
                  <c:v>1.65716896299273</c:v>
                </c:pt>
                <c:pt idx="619">
                  <c:v>1.65084202308208</c:v>
                </c:pt>
                <c:pt idx="620">
                  <c:v>1.64478900842369</c:v>
                </c:pt>
                <c:pt idx="621">
                  <c:v>1.63901899941266</c:v>
                </c:pt>
                <c:pt idx="622">
                  <c:v>1.63248204626143</c:v>
                </c:pt>
                <c:pt idx="623">
                  <c:v>1.62672298029065</c:v>
                </c:pt>
                <c:pt idx="624">
                  <c:v>1.62080605514348</c:v>
                </c:pt>
                <c:pt idx="625">
                  <c:v>1.61498296074569</c:v>
                </c:pt>
                <c:pt idx="626">
                  <c:v>1.60906603559852</c:v>
                </c:pt>
                <c:pt idx="627">
                  <c:v>1.60355900879949</c:v>
                </c:pt>
                <c:pt idx="628">
                  <c:v>1.59750494640321</c:v>
                </c:pt>
                <c:pt idx="629">
                  <c:v>1.59160897601396</c:v>
                </c:pt>
                <c:pt idx="630">
                  <c:v>1.58629205543548</c:v>
                </c:pt>
                <c:pt idx="631">
                  <c:v>1.58055301290005</c:v>
                </c:pt>
                <c:pt idx="632">
                  <c:v>1.5750250313431</c:v>
                </c:pt>
                <c:pt idx="633">
                  <c:v>1.56929704826325</c:v>
                </c:pt>
                <c:pt idx="634">
                  <c:v>1.56374799553305</c:v>
                </c:pt>
                <c:pt idx="635">
                  <c:v>1.55838800128549</c:v>
                </c:pt>
                <c:pt idx="636">
                  <c:v>1.55251298565418</c:v>
                </c:pt>
                <c:pt idx="637">
                  <c:v>1.5471950173378</c:v>
                </c:pt>
                <c:pt idx="638">
                  <c:v>1.54173001646996</c:v>
                </c:pt>
                <c:pt idx="639">
                  <c:v>1.5364020364359</c:v>
                </c:pt>
                <c:pt idx="640">
                  <c:v>1.53057894203812</c:v>
                </c:pt>
                <c:pt idx="641">
                  <c:v>1.52507203165442</c:v>
                </c:pt>
                <c:pt idx="642">
                  <c:v>1.52013299521059</c:v>
                </c:pt>
                <c:pt idx="643">
                  <c:v>1.51432096026838</c:v>
                </c:pt>
                <c:pt idx="644">
                  <c:v>1.50896096602082</c:v>
                </c:pt>
                <c:pt idx="645">
                  <c:v>1.50332704652101</c:v>
                </c:pt>
                <c:pt idx="646">
                  <c:v>1.49787298869342</c:v>
                </c:pt>
                <c:pt idx="647">
                  <c:v>1.49280694313347</c:v>
                </c:pt>
                <c:pt idx="648">
                  <c:v>1.48721598088741</c:v>
                </c:pt>
                <c:pt idx="649">
                  <c:v>1.48163503035903</c:v>
                </c:pt>
                <c:pt idx="650">
                  <c:v>1.47642195224762</c:v>
                </c:pt>
                <c:pt idx="651">
                  <c:v>1.47114705760032</c:v>
                </c:pt>
                <c:pt idx="652">
                  <c:v>1.46558694541454</c:v>
                </c:pt>
                <c:pt idx="653">
                  <c:v>1.45982694812119</c:v>
                </c:pt>
                <c:pt idx="654">
                  <c:v>1.45463598892093</c:v>
                </c:pt>
                <c:pt idx="655">
                  <c:v>1.44899205770344</c:v>
                </c:pt>
                <c:pt idx="656">
                  <c:v>1.44365301821381</c:v>
                </c:pt>
                <c:pt idx="657">
                  <c:v>1.43812503665686</c:v>
                </c:pt>
                <c:pt idx="658">
                  <c:v>1.43268099054694</c:v>
                </c:pt>
                <c:pt idx="659">
                  <c:v>1.42722600139678</c:v>
                </c:pt>
                <c:pt idx="660">
                  <c:v>1.42155098728836</c:v>
                </c:pt>
                <c:pt idx="661">
                  <c:v>1.41623301897198</c:v>
                </c:pt>
                <c:pt idx="662">
                  <c:v>1.41083099879324</c:v>
                </c:pt>
                <c:pt idx="663">
                  <c:v>1.40541803557426</c:v>
                </c:pt>
                <c:pt idx="664">
                  <c:v>1.39984802808613</c:v>
                </c:pt>
                <c:pt idx="665">
                  <c:v>1.39425694942474</c:v>
                </c:pt>
                <c:pt idx="666">
                  <c:v>1.38939102180302</c:v>
                </c:pt>
                <c:pt idx="667">
                  <c:v>1.38344301376492</c:v>
                </c:pt>
                <c:pt idx="668">
                  <c:v>1.37818802613765</c:v>
                </c:pt>
                <c:pt idx="669">
                  <c:v>1.37273303698748</c:v>
                </c:pt>
                <c:pt idx="670">
                  <c:v>1.36735197156668</c:v>
                </c:pt>
                <c:pt idx="671">
                  <c:v>1.36192899663001</c:v>
                </c:pt>
                <c:pt idx="672">
                  <c:v>1.35691603645682</c:v>
                </c:pt>
                <c:pt idx="673">
                  <c:v>1.35126197710633</c:v>
                </c:pt>
                <c:pt idx="674">
                  <c:v>1.34602794423699</c:v>
                </c:pt>
                <c:pt idx="675">
                  <c:v>1.34046794846654</c:v>
                </c:pt>
                <c:pt idx="676">
                  <c:v>1.33535999339074</c:v>
                </c:pt>
                <c:pt idx="677">
                  <c:v>1.3301259605214</c:v>
                </c:pt>
                <c:pt idx="678">
                  <c:v>1.3248190516606</c:v>
                </c:pt>
                <c:pt idx="679">
                  <c:v>1.31922797299922</c:v>
                </c:pt>
                <c:pt idx="680">
                  <c:v>1.31414097268134</c:v>
                </c:pt>
                <c:pt idx="681">
                  <c:v>1.30892801098526</c:v>
                </c:pt>
                <c:pt idx="682">
                  <c:v>1.3037680182606</c:v>
                </c:pt>
                <c:pt idx="683">
                  <c:v>1.29826099146158</c:v>
                </c:pt>
                <c:pt idx="684">
                  <c:v>1.2935099657625</c:v>
                </c:pt>
                <c:pt idx="685">
                  <c:v>1.2882660375908</c:v>
                </c:pt>
                <c:pt idx="686">
                  <c:v>1.28315796609968</c:v>
                </c:pt>
                <c:pt idx="687">
                  <c:v>1.27798796165735</c:v>
                </c:pt>
                <c:pt idx="688">
                  <c:v>1.27275404520333</c:v>
                </c:pt>
                <c:pt idx="689">
                  <c:v>1.26788800116628</c:v>
                </c:pt>
                <c:pt idx="690">
                  <c:v>1.26278004609048</c:v>
                </c:pt>
                <c:pt idx="691">
                  <c:v>1.25786103308201</c:v>
                </c:pt>
                <c:pt idx="692">
                  <c:v>1.25288998242468</c:v>
                </c:pt>
                <c:pt idx="693">
                  <c:v>1.24784605577588</c:v>
                </c:pt>
                <c:pt idx="694">
                  <c:v>1.24332599807531</c:v>
                </c:pt>
                <c:pt idx="695">
                  <c:v>1.23809196520597</c:v>
                </c:pt>
                <c:pt idx="696">
                  <c:v>1.23309995979071</c:v>
                </c:pt>
                <c:pt idx="697">
                  <c:v>1.22828700114042</c:v>
                </c:pt>
                <c:pt idx="698">
                  <c:v>1.22315797489136</c:v>
                </c:pt>
                <c:pt idx="699">
                  <c:v>1.2183339567855</c:v>
                </c:pt>
                <c:pt idx="700">
                  <c:v>1.21354195289314</c:v>
                </c:pt>
                <c:pt idx="701">
                  <c:v>1.20887497905642</c:v>
                </c:pt>
                <c:pt idx="702">
                  <c:v>1.20393594261259</c:v>
                </c:pt>
                <c:pt idx="703">
                  <c:v>1.19937397539616</c:v>
                </c:pt>
                <c:pt idx="704">
                  <c:v>1.19467696640641</c:v>
                </c:pt>
                <c:pt idx="705">
                  <c:v>1.18986296001822</c:v>
                </c:pt>
                <c:pt idx="706">
                  <c:v>1.18505000136793</c:v>
                </c:pt>
                <c:pt idx="707">
                  <c:v>1.18045695126057</c:v>
                </c:pt>
                <c:pt idx="708">
                  <c:v>1.17579102516174</c:v>
                </c:pt>
                <c:pt idx="709">
                  <c:v>1.17091403808445</c:v>
                </c:pt>
                <c:pt idx="710">
                  <c:v>1.16635300219059</c:v>
                </c:pt>
                <c:pt idx="711">
                  <c:v>1.16182304918766</c:v>
                </c:pt>
                <c:pt idx="712">
                  <c:v>1.15724094212055</c:v>
                </c:pt>
                <c:pt idx="713">
                  <c:v>1.1525530135259</c:v>
                </c:pt>
                <c:pt idx="714">
                  <c:v>1.14797102287412</c:v>
                </c:pt>
                <c:pt idx="715">
                  <c:v>1.14371499512345</c:v>
                </c:pt>
                <c:pt idx="716">
                  <c:v>1.13906897604465</c:v>
                </c:pt>
                <c:pt idx="717">
                  <c:v>1.13440304994583</c:v>
                </c:pt>
                <c:pt idx="718">
                  <c:v>1.12998904660344</c:v>
                </c:pt>
                <c:pt idx="719">
                  <c:v>1.12566899042577</c:v>
                </c:pt>
                <c:pt idx="720">
                  <c:v>1.12138199619949</c:v>
                </c:pt>
                <c:pt idx="721">
                  <c:v>1.11679895780981</c:v>
                </c:pt>
                <c:pt idx="722">
                  <c:v>1.11282698344439</c:v>
                </c:pt>
                <c:pt idx="723">
                  <c:v>1.10812904313207</c:v>
                </c:pt>
                <c:pt idx="724">
                  <c:v>1.103903981857</c:v>
                </c:pt>
                <c:pt idx="725">
                  <c:v>1.09957403037697</c:v>
                </c:pt>
                <c:pt idx="726">
                  <c:v>1.09509704634547</c:v>
                </c:pt>
                <c:pt idx="727">
                  <c:v>1.09050399623811</c:v>
                </c:pt>
                <c:pt idx="728">
                  <c:v>1.08655204530805</c:v>
                </c:pt>
                <c:pt idx="729">
                  <c:v>1.08209601603448</c:v>
                </c:pt>
                <c:pt idx="730">
                  <c:v>1.07782904524356</c:v>
                </c:pt>
                <c:pt idx="731">
                  <c:v>1.07384601142257</c:v>
                </c:pt>
                <c:pt idx="732">
                  <c:v>1.06951594352722</c:v>
                </c:pt>
                <c:pt idx="733">
                  <c:v>1.06493395287544</c:v>
                </c:pt>
                <c:pt idx="734">
                  <c:v>1.06110796332359</c:v>
                </c:pt>
                <c:pt idx="735">
                  <c:v>1.05695694219321</c:v>
                </c:pt>
                <c:pt idx="736">
                  <c:v>1.05245795566589</c:v>
                </c:pt>
                <c:pt idx="737">
                  <c:v>1.04831799399108</c:v>
                </c:pt>
                <c:pt idx="738">
                  <c:v>1.04405102320015</c:v>
                </c:pt>
                <c:pt idx="739">
                  <c:v>1.03984703309834</c:v>
                </c:pt>
                <c:pt idx="740">
                  <c:v>1.03579997085035</c:v>
                </c:pt>
                <c:pt idx="741">
                  <c:v>1.03130203206092</c:v>
                </c:pt>
                <c:pt idx="742">
                  <c:v>1.02709804195911</c:v>
                </c:pt>
                <c:pt idx="743">
                  <c:v>1.02333596441895</c:v>
                </c:pt>
                <c:pt idx="744">
                  <c:v>1.01880601141602</c:v>
                </c:pt>
                <c:pt idx="745">
                  <c:v>1.01495999842882</c:v>
                </c:pt>
                <c:pt idx="746">
                  <c:v>1.0106930276379</c:v>
                </c:pt>
                <c:pt idx="747">
                  <c:v>1.00665702484548</c:v>
                </c:pt>
                <c:pt idx="748">
                  <c:v>1.00254802964628</c:v>
                </c:pt>
                <c:pt idx="749">
                  <c:v>0.998069997876883</c:v>
                </c:pt>
                <c:pt idx="750">
                  <c:v>0.993993016891182</c:v>
                </c:pt>
                <c:pt idx="751">
                  <c:v>0.990167027339339</c:v>
                </c:pt>
                <c:pt idx="752">
                  <c:v>0.985468970611692</c:v>
                </c:pt>
                <c:pt idx="753">
                  <c:v>0.981454038992524</c:v>
                </c:pt>
                <c:pt idx="754">
                  <c:v>0.977293006144464</c:v>
                </c:pt>
                <c:pt idx="755">
                  <c:v>0.973362009972334</c:v>
                </c:pt>
                <c:pt idx="756">
                  <c:v>0.969178974628449</c:v>
                </c:pt>
                <c:pt idx="757">
                  <c:v>0.964774983003736</c:v>
                </c:pt>
                <c:pt idx="758">
                  <c:v>0.961411977186799</c:v>
                </c:pt>
                <c:pt idx="759">
                  <c:v>0.956893025431782</c:v>
                </c:pt>
                <c:pt idx="760">
                  <c:v>0.952636997681111</c:v>
                </c:pt>
                <c:pt idx="761">
                  <c:v>0.948222994338721</c:v>
                </c:pt>
                <c:pt idx="762">
                  <c:v>0.944375991821289</c:v>
                </c:pt>
                <c:pt idx="763">
                  <c:v>0.940045982133597</c:v>
                </c:pt>
                <c:pt idx="764">
                  <c:v>0.936030992306769</c:v>
                </c:pt>
                <c:pt idx="765">
                  <c:v>0.931984977796674</c:v>
                </c:pt>
                <c:pt idx="766">
                  <c:v>0.927823013626039</c:v>
                </c:pt>
                <c:pt idx="767">
                  <c:v>0.923493003938347</c:v>
                </c:pt>
                <c:pt idx="768">
                  <c:v>0.919373007491231</c:v>
                </c:pt>
                <c:pt idx="769">
                  <c:v>0.914959004148841</c:v>
                </c:pt>
                <c:pt idx="770">
                  <c:v>0.910996983293444</c:v>
                </c:pt>
                <c:pt idx="771">
                  <c:v>0.907024019397795</c:v>
                </c:pt>
                <c:pt idx="772">
                  <c:v>0.902694009710103</c:v>
                </c:pt>
                <c:pt idx="773">
                  <c:v>0.898574013262987</c:v>
                </c:pt>
                <c:pt idx="774">
                  <c:v>0.894296972546727</c:v>
                </c:pt>
                <c:pt idx="775">
                  <c:v>0.890072027686983</c:v>
                </c:pt>
                <c:pt idx="776">
                  <c:v>0.886036024894565</c:v>
                </c:pt>
                <c:pt idx="777">
                  <c:v>0.881768995895982</c:v>
                </c:pt>
                <c:pt idx="778">
                  <c:v>0.877638987731189</c:v>
                </c:pt>
                <c:pt idx="779">
                  <c:v>0.873372016940266</c:v>
                </c:pt>
                <c:pt idx="780">
                  <c:v>0.869272975251079</c:v>
                </c:pt>
                <c:pt idx="781">
                  <c:v>0.865111011080444</c:v>
                </c:pt>
                <c:pt idx="782">
                  <c:v>0.861043983604759</c:v>
                </c:pt>
                <c:pt idx="783">
                  <c:v>0.856566999573261</c:v>
                </c:pt>
                <c:pt idx="784">
                  <c:v>0.852614990435541</c:v>
                </c:pt>
                <c:pt idx="785">
                  <c:v>0.848389987368137</c:v>
                </c:pt>
                <c:pt idx="786">
                  <c:v>0.844113004859537</c:v>
                </c:pt>
                <c:pt idx="787">
                  <c:v>0.839909014757723</c:v>
                </c:pt>
                <c:pt idx="788">
                  <c:v>0.835851998999715</c:v>
                </c:pt>
                <c:pt idx="789">
                  <c:v>0.831543002277613</c:v>
                </c:pt>
                <c:pt idx="790">
                  <c:v>0.827182026114315</c:v>
                </c:pt>
                <c:pt idx="791">
                  <c:v>0.823166978079826</c:v>
                </c:pt>
                <c:pt idx="792">
                  <c:v>0.818773987703025</c:v>
                </c:pt>
                <c:pt idx="793">
                  <c:v>0.814612023532391</c:v>
                </c:pt>
                <c:pt idx="794">
                  <c:v>0.81010302528739</c:v>
                </c:pt>
                <c:pt idx="795">
                  <c:v>0.806193973403424</c:v>
                </c:pt>
                <c:pt idx="796">
                  <c:v>0.802262977231294</c:v>
                </c:pt>
                <c:pt idx="797">
                  <c:v>0.797618005890399</c:v>
                </c:pt>
                <c:pt idx="798">
                  <c:v>0.793582003097981</c:v>
                </c:pt>
                <c:pt idx="799">
                  <c:v>0.789640995208174</c:v>
                </c:pt>
                <c:pt idx="800">
                  <c:v>0.785058015026152</c:v>
                </c:pt>
                <c:pt idx="801">
                  <c:v>0.781044014729559</c:v>
                </c:pt>
                <c:pt idx="802">
                  <c:v>0.776924018282443</c:v>
                </c:pt>
                <c:pt idx="803">
                  <c:v>0.772688013967127</c:v>
                </c:pt>
                <c:pt idx="804">
                  <c:v>0.768252997659147</c:v>
                </c:pt>
                <c:pt idx="805">
                  <c:v>0.764385971706361</c:v>
                </c:pt>
                <c:pt idx="806">
                  <c:v>0.760181981604546</c:v>
                </c:pt>
                <c:pt idx="807">
                  <c:v>0.755756977014244</c:v>
                </c:pt>
                <c:pt idx="808">
                  <c:v>0.751595012843609</c:v>
                </c:pt>
                <c:pt idx="809">
                  <c:v>0.747748999856412</c:v>
                </c:pt>
                <c:pt idx="810">
                  <c:v>0.743586977478117</c:v>
                </c:pt>
                <c:pt idx="811">
                  <c:v>0.738983973860741</c:v>
                </c:pt>
                <c:pt idx="812">
                  <c:v>0.735043024178594</c:v>
                </c:pt>
                <c:pt idx="813">
                  <c:v>0.730712024960667</c:v>
                </c:pt>
                <c:pt idx="814">
                  <c:v>0.726761005353183</c:v>
                </c:pt>
                <c:pt idx="815">
                  <c:v>0.72247302159667</c:v>
                </c:pt>
                <c:pt idx="816">
                  <c:v>0.718364026397467</c:v>
                </c:pt>
                <c:pt idx="817">
                  <c:v>0.714012014213949</c:v>
                </c:pt>
                <c:pt idx="818">
                  <c:v>0.710166001226753</c:v>
                </c:pt>
                <c:pt idx="819">
                  <c:v>0.705983024090529</c:v>
                </c:pt>
                <c:pt idx="820">
                  <c:v>0.701937009580433</c:v>
                </c:pt>
                <c:pt idx="821">
                  <c:v>0.697858980856836</c:v>
                </c:pt>
                <c:pt idx="822">
                  <c:v>0.693613023031503</c:v>
                </c:pt>
                <c:pt idx="823">
                  <c:v>0.689472013618797</c:v>
                </c:pt>
                <c:pt idx="824">
                  <c:v>0.685225997585803</c:v>
                </c:pt>
                <c:pt idx="825">
                  <c:v>0.681243021972477</c:v>
                </c:pt>
                <c:pt idx="826">
                  <c:v>0.677080999594182</c:v>
                </c:pt>
                <c:pt idx="827">
                  <c:v>0.673234986606985</c:v>
                </c:pt>
                <c:pt idx="828">
                  <c:v>0.669030996505171</c:v>
                </c:pt>
                <c:pt idx="829">
                  <c:v>0.66500500543043</c:v>
                </c:pt>
                <c:pt idx="830">
                  <c:v>0.661137979477644</c:v>
                </c:pt>
                <c:pt idx="831">
                  <c:v>0.65691297641024</c:v>
                </c:pt>
                <c:pt idx="832">
                  <c:v>0.653076975140721</c:v>
                </c:pt>
                <c:pt idx="833">
                  <c:v>0.648831017315388</c:v>
                </c:pt>
                <c:pt idx="834">
                  <c:v>0.644879008177668</c:v>
                </c:pt>
                <c:pt idx="835">
                  <c:v>0.641159014776349</c:v>
                </c:pt>
                <c:pt idx="836">
                  <c:v>0.637059973087162</c:v>
                </c:pt>
                <c:pt idx="837">
                  <c:v>0.633034971542656</c:v>
                </c:pt>
                <c:pt idx="838">
                  <c:v>0.629208981990814</c:v>
                </c:pt>
                <c:pt idx="839">
                  <c:v>0.625152024440467</c:v>
                </c:pt>
                <c:pt idx="840">
                  <c:v>0.621327024418861</c:v>
                </c:pt>
                <c:pt idx="841">
                  <c:v>0.617143989074975</c:v>
                </c:pt>
                <c:pt idx="842">
                  <c:v>0.613371026702225</c:v>
                </c:pt>
                <c:pt idx="843">
                  <c:v>0.609292997978628</c:v>
                </c:pt>
                <c:pt idx="844">
                  <c:v>0.605467997957021</c:v>
                </c:pt>
                <c:pt idx="845">
                  <c:v>0.601788982748985</c:v>
                </c:pt>
                <c:pt idx="846">
                  <c:v>0.598036975134164</c:v>
                </c:pt>
                <c:pt idx="847">
                  <c:v>0.594170007389039</c:v>
                </c:pt>
                <c:pt idx="848">
                  <c:v>0.590301991906017</c:v>
                </c:pt>
                <c:pt idx="849">
                  <c:v>0.586603011470288</c:v>
                </c:pt>
                <c:pt idx="850">
                  <c:v>0.582777021918446</c:v>
                </c:pt>
                <c:pt idx="851">
                  <c:v>0.578971987124533</c:v>
                </c:pt>
                <c:pt idx="852">
                  <c:v>0.575135985855013</c:v>
                </c:pt>
                <c:pt idx="853">
                  <c:v>0.571520999073982</c:v>
                </c:pt>
                <c:pt idx="854">
                  <c:v>0.567527022212744</c:v>
                </c:pt>
                <c:pt idx="855">
                  <c:v>0.564080022741109</c:v>
                </c:pt>
                <c:pt idx="856">
                  <c:v>0.560075975954533</c:v>
                </c:pt>
                <c:pt idx="857">
                  <c:v>0.556419021449983</c:v>
                </c:pt>
                <c:pt idx="858">
                  <c:v>0.55261398665607</c:v>
                </c:pt>
                <c:pt idx="859">
                  <c:v>0.549188000150025</c:v>
                </c:pt>
                <c:pt idx="860">
                  <c:v>0.545635994058102</c:v>
                </c:pt>
                <c:pt idx="861">
                  <c:v>0.542010006029159</c:v>
                </c:pt>
                <c:pt idx="862">
                  <c:v>0.538079009857029</c:v>
                </c:pt>
                <c:pt idx="863">
                  <c:v>0.534653023350984</c:v>
                </c:pt>
                <c:pt idx="864">
                  <c:v>0.530847988557071</c:v>
                </c:pt>
                <c:pt idx="865">
                  <c:v>0.526960007846355</c:v>
                </c:pt>
                <c:pt idx="866">
                  <c:v>0.523796014022082</c:v>
                </c:pt>
                <c:pt idx="867">
                  <c:v>0.52024400793016</c:v>
                </c:pt>
                <c:pt idx="868">
                  <c:v>0.516797008458525</c:v>
                </c:pt>
                <c:pt idx="869">
                  <c:v>0.512823986355215</c:v>
                </c:pt>
                <c:pt idx="870">
                  <c:v>0.509629026055336</c:v>
                </c:pt>
                <c:pt idx="871">
                  <c:v>0.506171025335789</c:v>
                </c:pt>
                <c:pt idx="872">
                  <c:v>0.50240900600329</c:v>
                </c:pt>
                <c:pt idx="873">
                  <c:v>0.499003974255174</c:v>
                </c:pt>
                <c:pt idx="874">
                  <c:v>0.495534972287715</c:v>
                </c:pt>
                <c:pt idx="875">
                  <c:v>0.492192979436368</c:v>
                </c:pt>
                <c:pt idx="876">
                  <c:v>0.488934980239719</c:v>
                </c:pt>
                <c:pt idx="877">
                  <c:v>0.485499011119828</c:v>
                </c:pt>
                <c:pt idx="878">
                  <c:v>0.48190398956649</c:v>
                </c:pt>
                <c:pt idx="879">
                  <c:v>0.47822599299252</c:v>
                </c:pt>
                <c:pt idx="880">
                  <c:v>0.474947009934112</c:v>
                </c:pt>
                <c:pt idx="881">
                  <c:v>0.471698993351311</c:v>
                </c:pt>
                <c:pt idx="882">
                  <c:v>0.468000012915581</c:v>
                </c:pt>
                <c:pt idx="883">
                  <c:v>0.465162011096254</c:v>
                </c:pt>
                <c:pt idx="884">
                  <c:v>0.46169399865903</c:v>
                </c:pt>
                <c:pt idx="885">
                  <c:v>0.458372989669442</c:v>
                </c:pt>
                <c:pt idx="886">
                  <c:v>0.455114990472794</c:v>
                </c:pt>
                <c:pt idx="887">
                  <c:v>0.451761996373534</c:v>
                </c:pt>
                <c:pt idx="888">
                  <c:v>0.448440987383947</c:v>
                </c:pt>
                <c:pt idx="889">
                  <c:v>0.445078010670841</c:v>
                </c:pt>
                <c:pt idx="890">
                  <c:v>0.441735988715664</c:v>
                </c:pt>
                <c:pt idx="891">
                  <c:v>0.438719987869263</c:v>
                </c:pt>
                <c:pt idx="892">
                  <c:v>0.435335998190567</c:v>
                </c:pt>
                <c:pt idx="893">
                  <c:v>0.431930006016046</c:v>
                </c:pt>
                <c:pt idx="894">
                  <c:v>0.428883009590209</c:v>
                </c:pt>
                <c:pt idx="895">
                  <c:v>0.425476988311857</c:v>
                </c:pt>
                <c:pt idx="896">
                  <c:v>0.4221560084261</c:v>
                </c:pt>
                <c:pt idx="897">
                  <c:v>0.41921398951672</c:v>
                </c:pt>
                <c:pt idx="898">
                  <c:v>0.416049995692447</c:v>
                </c:pt>
                <c:pt idx="899">
                  <c:v>0.412813009461388</c:v>
                </c:pt>
                <c:pt idx="900">
                  <c:v>0.409744010539725</c:v>
                </c:pt>
                <c:pt idx="901">
                  <c:v>0.406506995204836</c:v>
                </c:pt>
                <c:pt idx="902">
                  <c:v>0.403521989937872</c:v>
                </c:pt>
                <c:pt idx="903">
                  <c:v>0.400338001782075</c:v>
                </c:pt>
                <c:pt idx="904">
                  <c:v>0.397310999687761</c:v>
                </c:pt>
                <c:pt idx="905">
                  <c:v>0.394242000766099</c:v>
                </c:pt>
                <c:pt idx="906">
                  <c:v>0.390816014260054</c:v>
                </c:pt>
                <c:pt idx="907">
                  <c:v>0.387620995752513</c:v>
                </c:pt>
                <c:pt idx="908">
                  <c:v>0.384657003451139</c:v>
                </c:pt>
                <c:pt idx="909">
                  <c:v>0.381515012122691</c:v>
                </c:pt>
                <c:pt idx="910">
                  <c:v>0.378697994165123</c:v>
                </c:pt>
                <c:pt idx="911">
                  <c:v>0.375650997739285</c:v>
                </c:pt>
                <c:pt idx="912">
                  <c:v>0.372540001990274</c:v>
                </c:pt>
                <c:pt idx="913">
                  <c:v>0.369554996723309</c:v>
                </c:pt>
                <c:pt idx="914">
                  <c:v>0.366138992831111</c:v>
                </c:pt>
                <c:pt idx="915">
                  <c:v>0.363364990334958</c:v>
                </c:pt>
                <c:pt idx="916">
                  <c:v>0.360148987965658</c:v>
                </c:pt>
                <c:pt idx="917">
                  <c:v>0.35737399593927</c:v>
                </c:pt>
                <c:pt idx="918">
                  <c:v>0.354577990947291</c:v>
                </c:pt>
                <c:pt idx="919">
                  <c:v>0.351383991073817</c:v>
                </c:pt>
                <c:pt idx="920">
                  <c:v>0.348345987731591</c:v>
                </c:pt>
                <c:pt idx="921">
                  <c:v>0.345381995430216</c:v>
                </c:pt>
                <c:pt idx="922">
                  <c:v>0.342482002452016</c:v>
                </c:pt>
                <c:pt idx="923">
                  <c:v>0.339266000082716</c:v>
                </c:pt>
                <c:pt idx="924">
                  <c:v>0.336260010953993</c:v>
                </c:pt>
                <c:pt idx="925">
                  <c:v>0.333526986651123</c:v>
                </c:pt>
                <c:pt idx="926">
                  <c:v>0.33061599242501</c:v>
                </c:pt>
                <c:pt idx="927">
                  <c:v>0.327715999446809</c:v>
                </c:pt>
                <c:pt idx="928">
                  <c:v>0.324710010318086</c:v>
                </c:pt>
                <c:pt idx="929">
                  <c:v>0.321914005326107</c:v>
                </c:pt>
                <c:pt idx="930">
                  <c:v>0.319181999657303</c:v>
                </c:pt>
                <c:pt idx="931">
                  <c:v>0.316323013976216</c:v>
                </c:pt>
                <c:pt idx="932">
                  <c:v>0.313202006509528</c:v>
                </c:pt>
                <c:pt idx="933">
                  <c:v>0.31034299172461</c:v>
                </c:pt>
                <c:pt idx="934">
                  <c:v>0.307253008941188</c:v>
                </c:pt>
                <c:pt idx="935">
                  <c:v>0.304626009892672</c:v>
                </c:pt>
                <c:pt idx="936">
                  <c:v>0.301850988762453</c:v>
                </c:pt>
                <c:pt idx="937">
                  <c:v>0.299117993563414</c:v>
                </c:pt>
                <c:pt idx="938">
                  <c:v>0.296154990792275</c:v>
                </c:pt>
                <c:pt idx="939">
                  <c:v>0.293643010081723</c:v>
                </c:pt>
                <c:pt idx="940">
                  <c:v>0.290930998744443</c:v>
                </c:pt>
                <c:pt idx="941">
                  <c:v>0.287967995973304</c:v>
                </c:pt>
                <c:pt idx="942">
                  <c:v>0.285151007119566</c:v>
                </c:pt>
                <c:pt idx="943">
                  <c:v>0.282586988760158</c:v>
                </c:pt>
                <c:pt idx="944">
                  <c:v>0.279664993286133</c:v>
                </c:pt>
                <c:pt idx="945">
                  <c:v>0.276837992714718</c:v>
                </c:pt>
                <c:pt idx="946">
                  <c:v>0.274146994343028</c:v>
                </c:pt>
                <c:pt idx="947">
                  <c:v>0.271352007985115</c:v>
                </c:pt>
                <c:pt idx="948">
                  <c:v>0.268639996647835</c:v>
                </c:pt>
                <c:pt idx="949">
                  <c:v>0.265845010289922</c:v>
                </c:pt>
                <c:pt idx="950">
                  <c:v>0.263427005847916</c:v>
                </c:pt>
                <c:pt idx="951">
                  <c:v>0.260473985690624</c:v>
                </c:pt>
                <c:pt idx="952">
                  <c:v>0.257909996435046</c:v>
                </c:pt>
                <c:pt idx="953">
                  <c:v>0.255240011028945</c:v>
                </c:pt>
                <c:pt idx="954">
                  <c:v>0.252381985774264</c:v>
                </c:pt>
                <c:pt idx="955">
                  <c:v>0.250048004090786</c:v>
                </c:pt>
                <c:pt idx="956">
                  <c:v>0.247274001594633</c:v>
                </c:pt>
                <c:pt idx="957">
                  <c:v>0.244394002947956</c:v>
                </c:pt>
                <c:pt idx="958">
                  <c:v>0.242028996581212</c:v>
                </c:pt>
                <c:pt idx="959">
                  <c:v>0.239717002841644</c:v>
                </c:pt>
                <c:pt idx="960">
                  <c:v>0.236901003518142</c:v>
                </c:pt>
                <c:pt idx="961">
                  <c:v>0.234566992730834</c:v>
                </c:pt>
                <c:pt idx="962">
                  <c:v>0.231625002925284</c:v>
                </c:pt>
                <c:pt idx="963">
                  <c:v>0.229312994633801</c:v>
                </c:pt>
                <c:pt idx="964">
                  <c:v>0.226474992814474</c:v>
                </c:pt>
                <c:pt idx="965">
                  <c:v>0.223983995965682</c:v>
                </c:pt>
                <c:pt idx="966">
                  <c:v>0.221693000639789</c:v>
                </c:pt>
                <c:pt idx="967">
                  <c:v>0.219003006350249</c:v>
                </c:pt>
                <c:pt idx="968">
                  <c:v>0.21645899687428</c:v>
                </c:pt>
                <c:pt idx="969">
                  <c:v>0.214188999962062</c:v>
                </c:pt>
                <c:pt idx="970">
                  <c:v>0.21158299932722</c:v>
                </c:pt>
                <c:pt idx="971">
                  <c:v>0.209164994885214</c:v>
                </c:pt>
                <c:pt idx="972">
                  <c:v>0.206633005291224</c:v>
                </c:pt>
                <c:pt idx="973">
                  <c:v>0.204046998987906</c:v>
                </c:pt>
                <c:pt idx="974">
                  <c:v>0.201839997316711</c:v>
                </c:pt>
                <c:pt idx="975">
                  <c:v>0.19893900025636</c:v>
                </c:pt>
                <c:pt idx="976">
                  <c:v>0.196669003344141</c:v>
                </c:pt>
                <c:pt idx="977">
                  <c:v>0.194146996363997</c:v>
                </c:pt>
                <c:pt idx="978">
                  <c:v>0.191771992831491</c:v>
                </c:pt>
                <c:pt idx="979">
                  <c:v>0.18923899915535</c:v>
                </c:pt>
                <c:pt idx="980">
                  <c:v>0.186863995622844</c:v>
                </c:pt>
                <c:pt idx="981">
                  <c:v>0.184361997526139</c:v>
                </c:pt>
                <c:pt idx="982">
                  <c:v>0.182281000888906</c:v>
                </c:pt>
                <c:pt idx="983">
                  <c:v>0.179737995495088</c:v>
                </c:pt>
                <c:pt idx="984">
                  <c:v>0.177341993548907</c:v>
                </c:pt>
                <c:pt idx="985">
                  <c:v>0.174818997038528</c:v>
                </c:pt>
                <c:pt idx="986">
                  <c:v>0.173011998413131</c:v>
                </c:pt>
                <c:pt idx="987">
                  <c:v>0.17047900473699</c:v>
                </c:pt>
                <c:pt idx="988">
                  <c:v>0.167894002515823</c:v>
                </c:pt>
                <c:pt idx="989">
                  <c:v>0.165434001246467</c:v>
                </c:pt>
                <c:pt idx="990">
                  <c:v>0.163058997713961</c:v>
                </c:pt>
                <c:pt idx="991">
                  <c:v>0.160915005835705</c:v>
                </c:pt>
                <c:pt idx="992">
                  <c:v>0.158351002028212</c:v>
                </c:pt>
                <c:pt idx="993">
                  <c:v>0.155964997247793</c:v>
                </c:pt>
                <c:pt idx="994">
                  <c:v>0.15388400061056</c:v>
                </c:pt>
                <c:pt idx="995">
                  <c:v>0.151550993905403</c:v>
                </c:pt>
                <c:pt idx="996">
                  <c:v>0.149386003613472</c:v>
                </c:pt>
                <c:pt idx="997">
                  <c:v>0.146799997310154</c:v>
                </c:pt>
                <c:pt idx="998">
                  <c:v>0.14455099881161</c:v>
                </c:pt>
                <c:pt idx="999">
                  <c:v>0.142281001899391</c:v>
                </c:pt>
                <c:pt idx="1000">
                  <c:v>0.13967500126455</c:v>
                </c:pt>
                <c:pt idx="1001">
                  <c:v>0.13756200496573</c:v>
                </c:pt>
                <c:pt idx="1002">
                  <c:v>0.13533400488086</c:v>
                </c:pt>
                <c:pt idx="1003">
                  <c:v>0.133042995003052</c:v>
                </c:pt>
                <c:pt idx="1004">
                  <c:v>0.130814994918183</c:v>
                </c:pt>
                <c:pt idx="1005">
                  <c:v>0.12848200276494</c:v>
                </c:pt>
                <c:pt idx="1006">
                  <c:v>0.126611004816368</c:v>
                </c:pt>
                <c:pt idx="1007">
                  <c:v>0.124173006042838</c:v>
                </c:pt>
                <c:pt idx="1008">
                  <c:v>0.121798002510332</c:v>
                </c:pt>
                <c:pt idx="1009">
                  <c:v>0.119621996418573</c:v>
                </c:pt>
                <c:pt idx="1010">
                  <c:v>0.117477997264359</c:v>
                </c:pt>
                <c:pt idx="1011">
                  <c:v>0.115144997835159</c:v>
                </c:pt>
                <c:pt idx="1012">
                  <c:v>0.113084999611601</c:v>
                </c:pt>
                <c:pt idx="1013">
                  <c:v>0.110836001113057</c:v>
                </c:pt>
                <c:pt idx="1014">
                  <c:v>0.108608001028188</c:v>
                </c:pt>
                <c:pt idx="1015">
                  <c:v>0.106631996459328</c:v>
                </c:pt>
                <c:pt idx="1016">
                  <c:v>0.10442500206409</c:v>
                </c:pt>
                <c:pt idx="1017">
                  <c:v>0.102008001704235</c:v>
                </c:pt>
                <c:pt idx="1018">
                  <c:v>0.0997059978544712</c:v>
                </c:pt>
                <c:pt idx="1019">
                  <c:v>0.0976250012172386</c:v>
                </c:pt>
                <c:pt idx="1020">
                  <c:v>0.0956279982347041</c:v>
                </c:pt>
                <c:pt idx="1021">
                  <c:v>0.0935470015974715</c:v>
                </c:pt>
                <c:pt idx="1022">
                  <c:v>0.091171998064965</c:v>
                </c:pt>
                <c:pt idx="1023">
                  <c:v>0.0891960007720627</c:v>
                </c:pt>
                <c:pt idx="1024">
                  <c:v>0.086737003584858</c:v>
                </c:pt>
                <c:pt idx="1025">
                  <c:v>0.0845510003273375</c:v>
                </c:pt>
                <c:pt idx="1026">
                  <c:v>0.0825329989311285</c:v>
                </c:pt>
                <c:pt idx="1027">
                  <c:v>0.0804630035418086</c:v>
                </c:pt>
                <c:pt idx="1028">
                  <c:v>0.0785079973866232</c:v>
                </c:pt>
                <c:pt idx="1029">
                  <c:v>0.0762799973017536</c:v>
                </c:pt>
                <c:pt idx="1030">
                  <c:v>0.0740519972168841</c:v>
                </c:pt>
                <c:pt idx="1031">
                  <c:v>0.072180999268312</c:v>
                </c:pt>
                <c:pt idx="1032">
                  <c:v>0.0700789969414473</c:v>
                </c:pt>
                <c:pt idx="1033">
                  <c:v>0.0676199997542426</c:v>
                </c:pt>
                <c:pt idx="1034">
                  <c:v>0.0657389973639511</c:v>
                </c:pt>
                <c:pt idx="1035">
                  <c:v>0.0633629970252514</c:v>
                </c:pt>
                <c:pt idx="1036">
                  <c:v>0.0615349999861792</c:v>
                </c:pt>
                <c:pt idx="1037">
                  <c:v>0.0593490003666375</c:v>
                </c:pt>
                <c:pt idx="1038">
                  <c:v>0.0574779987800866</c:v>
                </c:pt>
                <c:pt idx="1039">
                  <c:v>0.0549979995412286</c:v>
                </c:pt>
                <c:pt idx="1040">
                  <c:v>0.0529169992660172</c:v>
                </c:pt>
                <c:pt idx="1041">
                  <c:v>0.0511090001964476</c:v>
                </c:pt>
                <c:pt idx="1042">
                  <c:v>0.0489859994559083</c:v>
                </c:pt>
                <c:pt idx="1043">
                  <c:v>0.0469680016976781</c:v>
                </c:pt>
                <c:pt idx="1044">
                  <c:v>0.04468800034374</c:v>
                </c:pt>
                <c:pt idx="1045">
                  <c:v>0.0428380008088425</c:v>
                </c:pt>
                <c:pt idx="1046">
                  <c:v>0.0406729996029753</c:v>
                </c:pt>
                <c:pt idx="1047">
                  <c:v>0.0385710009140894</c:v>
                </c:pt>
                <c:pt idx="1048">
                  <c:v>0.0367419997928664</c:v>
                </c:pt>
                <c:pt idx="1049">
                  <c:v>0.0342829989676829</c:v>
                </c:pt>
                <c:pt idx="1050">
                  <c:v>0.032370000553783</c:v>
                </c:pt>
                <c:pt idx="1051">
                  <c:v>0.0304360000882298</c:v>
                </c:pt>
                <c:pt idx="1052">
                  <c:v>0.0282820001302753</c:v>
                </c:pt>
                <c:pt idx="1053">
                  <c:v>0.0262640005530557</c:v>
                </c:pt>
                <c:pt idx="1054">
                  <c:v>0.0244349994318327</c:v>
                </c:pt>
                <c:pt idx="1055">
                  <c:v>0.0222700000449549</c:v>
                </c:pt>
                <c:pt idx="1056">
                  <c:v>0.0201050006580772</c:v>
                </c:pt>
                <c:pt idx="1057">
                  <c:v>0.0181710001925239</c:v>
                </c:pt>
                <c:pt idx="1058">
                  <c:v>0.0158799994096626</c:v>
                </c:pt>
                <c:pt idx="1059">
                  <c:v>0.0139880003189319</c:v>
                </c:pt>
              </c:numCache>
            </c:numRef>
          </c:yVal>
          <c:smooth val="0"/>
        </c:ser>
        <c:axId val="81685146"/>
        <c:axId val="81047830"/>
      </c:scatterChart>
      <c:valAx>
        <c:axId val="8168514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830"/>
        <c:crossesAt val="0"/>
        <c:crossBetween val="midCat"/>
      </c:valAx>
      <c:valAx>
        <c:axId val="8104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0.799362023826689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0.814569997601211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0.828958000056446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0.843397981952876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0.856882019434124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0.870030024088919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0.883073022123426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0.895473989658058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0.907738984096795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0.919457001145929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0.930765992961824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0.942273996770382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0.953152019064874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0.96368201775476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0.97384501714259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0.98406104370951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0.993867055512965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1.00357795599848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1.01264694239944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1.02189602330327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1.0307560442015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1.03943701833487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1.04806502349675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1.05618895031512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1.06405094265938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1.072352984920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1.08024594374001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1.08779198490083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1.09504396095872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1.10234797466546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1.10936898272485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1.11648405436426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1.12346198875457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1.12990499474108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1.13681994844228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1.14312605001032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1.1494640493765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1.15600100252777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1.1620960431173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1.1684549972415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1.17425597272813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1.1807089904323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1.18647899944335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1.1927220039069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1.1983129661530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1.20408297516406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1.20986299589276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1.21553801000118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1.22120301239192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1.22683600056916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1.23257504310459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1.24992604833096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1.28517602570355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1.33393099531531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1.3903999933973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1.45057903137058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1.51228194590658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1.57428905367851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1.6355720581486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1.69544597156346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1.75408995710313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1.81142101064324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1.86696497257799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1.92105898167938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1.973618054762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2.025000983849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2.07487004809082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2.12380499579012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2.17117206193507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2.21755192615092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2.26276507601142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2.3063279222697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2.3494809865951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2.39100493490696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2.43247696198523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2.47222511097789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2.5113420560956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2.54933489486575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2.58672889322042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2.62281903997064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2.65827891416848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2.69331899471581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2.7270969003439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2.75996094569564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2.79247807338834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2.8240499086678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2.8546960093081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2.88519496098161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2.914970042184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2.94361892156303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2.9716279823333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2.99935298971832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3.02621605806053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3.05243697948754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3.0783019028604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3.10312607325614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3.1275819055736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3.15160793252289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3.1752439681440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3.19814495742321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3.22066689841449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3.2426118850708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3.26389400288463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3.28488205559552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3.3055129460990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3.32545000128448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3.34497704170644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3.36415693163872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3.38306394405663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3.4014459233731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3.419260028749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3.4368219785392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3.45406797714531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3.4710310865193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3.4872889518737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3.50327510386705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3.51902889087796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3.53451003320515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3.54954903014004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3.56427300721407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3.57920792885125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3.592997090891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3.60704795457423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3.6203849595040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3.6338479258120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3.64681705832481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3.65960807539523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3.67220910266042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3.68424202315509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3.6963289603591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3.70785803534091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3.71953402645886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3.73065401799977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3.74178308993578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3.75250307843089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3.76333901658654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3.77360708080232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3.78373800776899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3.79379605874419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3.8034440949559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3.81295592524111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3.82247706875205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3.83161008358002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3.8402390200644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3.84955108165741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3.85795789770782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3.86662897653878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3.87493195012212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3.88292991556227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3.8908119313418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3.89851606450975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3.9064190350472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3.91382817178965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3.92091181129217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3.92850022763014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3.93580412492156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3.94244585186243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3.94951878115535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3.95607808604836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3.9624888449907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3.96922510117292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3.97542584687471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3.98180494084954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3.98785900324583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3.9938078261911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3.99967189878225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4.00512712076306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4.01090690866113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4.01643477380276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4.021785221993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4.0270178578794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4.03204187750816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4.03736019507051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4.04228921979666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4.04737610369921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4.05195821076632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4.05659293755889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4.06167982146144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4.0658628568053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4.07034019008279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4.07503778114915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4.07913606613874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4.08315099775791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4.087460227310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4.09157993271947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4.09564701840282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4.0993262082338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4.10355115309358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4.10724990069866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4.11070790141821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4.11478616297245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4.1181282140314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4.12153312936425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4.12496877834201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4.12803795188665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4.1317171417176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4.13468107581139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4.1381912305951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4.14115516468883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4.14421316236258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4.14757616817951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4.150288179516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4.15327213704586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4.15589986369014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4.15867380797863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4.16123913601041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4.16406616568565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4.16650390252471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4.1695102117955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4.17175889015198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4.17428091168404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4.17672982439399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4.1790530085563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4.18148096650839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4.18360298499465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4.1859578341245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4.1880807839334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4.19026706367731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4.19230619445443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4.1943457908928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4.19644778594375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4.19820379465818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4.20039007440209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4.20217588543892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4.20400500297546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4.20602317899466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4.2075151577591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4.20953286811709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4.21119388192892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4.21285396441817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4.21441020444036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4.2159762233495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4.21753106638789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4.2189811356365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4.22080978751183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4.22198697924614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4.22350084409118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4.22482518479228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4.2264848016202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4.22789389267564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4.2292391881346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4.23031114041805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4.23162477090955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4.23268601298332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4.2337058112025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4.2349458672106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4.23633307218552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4.23761503770948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4.23845602199435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4.23948606476188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4.24053706228733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4.24160901457071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4.242722876369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4.24350099638104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4.24451008439064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4.2451610788703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4.2464011348784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4.24711592495441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4.24768403172493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4.2484821751713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4.24907077103853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4.25018509849906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4.25084680318832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4.25196113064885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4.25224518403411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4.25309594720602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4.25366405397654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4.25462983548641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4.25513507798314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4.2553870007395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4.256038926541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4.25647990778089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4.257278982549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4.25769900903106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4.25799377262592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4.25837188959122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4.2588338255882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4.2592762038111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4.2599271982908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4.2604110203683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4.26064198836684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4.26123104989529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4.26123104989529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4.26148297265172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4.2619658634066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4.26224013790488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4.26257587969303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4.26289113238454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4.26303781569004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4.26320591941476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4.26348019391298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4.2636687867343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4.26354305818677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4.26408881321549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4.26436308771372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4.26453119143844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4.264488816261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4.26467787474394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4.26442595198751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4.26476215943694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4.26492979750037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4.26474120467901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4.2650140821933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4.26495121791959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4.26522409543395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4.26490884274244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4.2650769464671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4.26516123116016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4.2650979012250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4.2650350369513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4.26511885598302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4.265182185918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4.26497217267752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4.26488788798451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4.26478311419487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4.26495121791959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4.26469882950187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4.2646150104701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4.26446786150336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4.26450977101922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4.26427787169814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4.26421500742435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4.26413118839264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4.26381593570113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4.2637321166694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4.26341686397791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4.2634587734937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4.26333304494619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4.26278589293361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4.26295399665833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4.26251301541925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4.26272302865982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4.26249206066132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4.26177680492401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4.26173489540815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4.26137819886208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4.2611891403794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4.2606419883668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4.26051579415798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4.26026387140155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4.25999006256461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4.25961194559932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4.2594862170517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4.25877096131444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4.2584561742842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4.25835093483329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4.25771996378899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4.2574051767587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4.25706896930933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4.2568170465529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4.25612321123481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4.25561796873808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4.25549177452922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4.25477791577578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4.25446219742298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4.25423122942448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4.25372691825032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4.25332691520453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4.25294879823923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4.25232900306582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4.25170920789242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4.25133015960455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4.25070011988282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4.25031082704663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4.25004819408059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4.2491760104894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4.24855621531606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4.24822000786662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4.24770498648286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4.24686400219798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4.24635922536254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4.2458130046725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4.24556108191609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4.24488820135593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4.24442486837506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4.24408912658691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4.24316385760903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4.24257619306445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4.24188189208508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4.241294227540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4.24091517925262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4.24024323001504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4.23963321372867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4.23904415220022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4.23847697675228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4.23774123191834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4.2371531017124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4.23645880073309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4.23572305589914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4.2351558804512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4.23448299989104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4.2339158244431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4.2331488803029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4.23265481367707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4.2318981140852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4.23089880496264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4.23047877848148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4.22974303364754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4.2292601428926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4.22839820384979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4.22764103859663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4.22688480466604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4.2261490598321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4.2256237939000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4.22476185485721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4.22385800629854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4.223247990012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4.2226598598063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4.22177696600556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4.22104122117162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4.22051595523953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4.21946495771408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4.21866588294506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4.21780394390225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4.21706913039088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4.21656388789415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4.2157857678830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4.21477714553475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4.21390496194363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4.21300111338496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4.21222392469645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4.21161390841007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4.21056291088462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4.20963810756803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4.2087337933480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4.20787278562784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4.20698989182711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4.20593889430165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4.20518219470978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4.20421501621604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4.2033949866890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4.20251302421093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4.20139916241169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4.20093582943082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4.2000529356300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4.1988128796219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4.19784616678953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4.19689994305372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4.19641705229878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4.19542891904712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4.19436721131206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4.19337814673781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4.19230619445443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4.19152807444334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19072899967432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18953085318208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18881606310606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1877650655806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18694596737623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18555783107877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18480206280947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1838982142508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18307818472385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18240483850241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18108096346259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1800299659371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17910516262054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178158938884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17709816247225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1761100292205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17516380548477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17423900216818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17306181043387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17190603911877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17119078338146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17013978585601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16885782033205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16810205206275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1673448868095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16591577231884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6536908596754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398188099265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6263611987233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6198512539268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6083913296461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15995717048645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1590738110244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15766518563032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15659276768565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15556319057941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4.15459694340825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4.15308307856321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4.15207399055362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4.1512749157846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4.15049819275737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4.14898386225104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4.14782809093595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4.14702901616693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4.14597894996405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4.1446541436016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4.14358219131827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4.14266809821129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4.1412599384784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4.1403770446777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4.1388631798327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4.1372450068593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4.1353739798069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4.13320912048221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4.13106521591544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4.12881607189775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4.12658788263798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4.1245180182159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4.12233220413327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4.12031402811408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4.11806488409638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4.1155209764838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4.10094391554594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4.06825914978981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4.02350816875696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9711380377411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91614018008113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85954510420561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80333908833563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74773191288114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69305000640452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64023796282709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8866690658033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386930685490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4899059683084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4306393526495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3970628865063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35248094052076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30910691991448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26681602746248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22540709748864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18545894697309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14648891799152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10861202888191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07107111439109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03508597426116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9941608682275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6515389345586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3129100464284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89839599281549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86622508428991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83490610308945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8043859638273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7745380066335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7458150871098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71691288799047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68943002447486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662189071998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63576698489487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60981894098222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5845430791378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55980296060443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53568310290575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51227710396051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4892189539969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4666551034897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44484702125192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42340704426169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40273401141167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38229311071336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3618929553777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34269211068749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3237220011651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30508809909225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28689610958099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26893392391503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25181388668716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23444099538028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21774098463357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20146193169057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1856229286640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17033200897276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1547880023717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13988497853279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12526600807905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1110670641064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0969929173588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08338210359216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0697510335594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05676094628871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04378203488886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03126389533281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01863190159202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00670305639505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1.99496396817267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1.98340299539268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1.97197892703116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1.96078605949879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1.94951996672899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1.9389149965718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1.92842597607523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1.91807397641242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1.90786900930107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1.89786404371262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1.88824802171439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1.87847402412444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1.869129948318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1.85977702494711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1.85068603605032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1.84145802631974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1.83287204708904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1.82429596316069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1.81591894943267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1.80734298191965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1.79894594475627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1.79114798083901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1.78312894422561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1.77520501893014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1.7675010021776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1.7597030382603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1.75236701034009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1.74474704544991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1.73774803988636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1.73027499113232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1.72312895301729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1.71627604868263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1.70932896435261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1.70241401065141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1.69554096646607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1.6892240382731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1.6825189813971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1.67632894590497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1.6696869861334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1.66342302691191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1.6571689629927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1.65084202308208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1.64478900842369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1.63901899941266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1.6324820462614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1.62672298029065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1.62080605514348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1.61498296074569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1.60906603559852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1.60355900879949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1.59750494640321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1.5916089760139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1.5862920554354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1.58055301290005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1.5750250313431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1.56929704826325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1.56374799553305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1.5583880012854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1.55251298565418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1.5471950173378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1.54173001646996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1.5364020364359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1.53057894203812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1.5250720316544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1.52013299521059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1.5143209602683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1.5089609660208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1.50332704652101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1.49787298869342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1.4928069431334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1.48721598088741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1.48163503035903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1.47642195224762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1.4711470576003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1.46558694541454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1.45982694812119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1.45463598892093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1.44899205770344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1.44365301821381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1.43812503665686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1.43268099054694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1.42722600139678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1.42155098728836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1.41623301897198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1.41083099879324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1.40541803557426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1.39984802808613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1.39425694942474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1.38939102180302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1.38344301376492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1.37818802613765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1.37273303698748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1.36735197156668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1.36192899663001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1.35691603645682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1.35126197710633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1.34602794423699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1.34046794846654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1.33535999339074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1.3301259605214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1.3248190516606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1.31922797299922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1.31414097268134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1.30892801098526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1.3037680182606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1.29826099146158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1.2935099657625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1.2882660375908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1.28315796609968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1.27798796165735</v>
      </c>
    </row>
    <row r="693" customFormat="false" ht="12.75" hidden="false" customHeight="false" outlineLevel="0" collapsed="false">
      <c r="A693" s="7" t="n">
        <v>688.003125000003</v>
      </c>
      <c r="B693" s="8" t="n">
        <v>1.27275404520333</v>
      </c>
    </row>
    <row r="694" customFormat="false" ht="12.75" hidden="false" customHeight="false" outlineLevel="0" collapsed="false">
      <c r="A694" s="7" t="n">
        <v>689.003125000003</v>
      </c>
      <c r="B694" s="8" t="n">
        <v>1.26788800116628</v>
      </c>
    </row>
    <row r="695" customFormat="false" ht="12.75" hidden="false" customHeight="false" outlineLevel="0" collapsed="false">
      <c r="A695" s="7" t="n">
        <v>690.003125000003</v>
      </c>
      <c r="B695" s="8" t="n">
        <v>1.26278004609048</v>
      </c>
    </row>
    <row r="696" customFormat="false" ht="12.75" hidden="false" customHeight="false" outlineLevel="0" collapsed="false">
      <c r="A696" s="7" t="n">
        <v>691.003125000003</v>
      </c>
      <c r="B696" s="8" t="n">
        <v>1.25786103308201</v>
      </c>
    </row>
    <row r="697" customFormat="false" ht="12.75" hidden="false" customHeight="false" outlineLevel="0" collapsed="false">
      <c r="A697" s="7" t="n">
        <v>692.003125000003</v>
      </c>
      <c r="B697" s="8" t="n">
        <v>1.25288998242468</v>
      </c>
    </row>
    <row r="698" customFormat="false" ht="12.75" hidden="false" customHeight="false" outlineLevel="0" collapsed="false">
      <c r="A698" s="7" t="n">
        <v>693.003125000003</v>
      </c>
      <c r="B698" s="8" t="n">
        <v>1.24784605577588</v>
      </c>
    </row>
    <row r="699" customFormat="false" ht="12.75" hidden="false" customHeight="false" outlineLevel="0" collapsed="false">
      <c r="A699" s="7" t="n">
        <v>694.003125000003</v>
      </c>
      <c r="B699" s="8" t="n">
        <v>1.24332599807531</v>
      </c>
    </row>
    <row r="700" customFormat="false" ht="12.75" hidden="false" customHeight="false" outlineLevel="0" collapsed="false">
      <c r="A700" s="7" t="n">
        <v>695.003125000003</v>
      </c>
      <c r="B700" s="8" t="n">
        <v>1.23809196520597</v>
      </c>
    </row>
    <row r="701" customFormat="false" ht="12.75" hidden="false" customHeight="false" outlineLevel="0" collapsed="false">
      <c r="A701" s="7" t="n">
        <v>696.003125000003</v>
      </c>
      <c r="B701" s="8" t="n">
        <v>1.23309995979071</v>
      </c>
    </row>
    <row r="702" customFormat="false" ht="12.75" hidden="false" customHeight="false" outlineLevel="0" collapsed="false">
      <c r="A702" s="7" t="n">
        <v>697.003125000003</v>
      </c>
      <c r="B702" s="8" t="n">
        <v>1.22828700114042</v>
      </c>
    </row>
    <row r="703" customFormat="false" ht="12.75" hidden="false" customHeight="false" outlineLevel="0" collapsed="false">
      <c r="A703" s="7" t="n">
        <v>698.003125000003</v>
      </c>
      <c r="B703" s="8" t="n">
        <v>1.22315797489136</v>
      </c>
    </row>
    <row r="704" customFormat="false" ht="12.75" hidden="false" customHeight="false" outlineLevel="0" collapsed="false">
      <c r="A704" s="7" t="n">
        <v>699.003125000003</v>
      </c>
      <c r="B704" s="8" t="n">
        <v>1.2183339567855</v>
      </c>
    </row>
    <row r="705" customFormat="false" ht="12.75" hidden="false" customHeight="false" outlineLevel="0" collapsed="false">
      <c r="A705" s="7" t="n">
        <v>700.003125000003</v>
      </c>
      <c r="B705" s="8" t="n">
        <v>1.21354195289314</v>
      </c>
    </row>
    <row r="706" customFormat="false" ht="12.75" hidden="false" customHeight="false" outlineLevel="0" collapsed="false">
      <c r="A706" s="7" t="n">
        <v>701.003125000003</v>
      </c>
      <c r="B706" s="8" t="n">
        <v>1.20887497905642</v>
      </c>
    </row>
    <row r="707" customFormat="false" ht="12.75" hidden="false" customHeight="false" outlineLevel="0" collapsed="false">
      <c r="A707" s="7" t="n">
        <v>702.003125000003</v>
      </c>
      <c r="B707" s="8" t="n">
        <v>1.20393594261259</v>
      </c>
    </row>
    <row r="708" customFormat="false" ht="12.75" hidden="false" customHeight="false" outlineLevel="0" collapsed="false">
      <c r="A708" s="7" t="n">
        <v>703.003125000003</v>
      </c>
      <c r="B708" s="8" t="n">
        <v>1.19937397539616</v>
      </c>
    </row>
    <row r="709" customFormat="false" ht="12.75" hidden="false" customHeight="false" outlineLevel="0" collapsed="false">
      <c r="A709" s="7" t="n">
        <v>704.003125000003</v>
      </c>
      <c r="B709" s="8" t="n">
        <v>1.19467696640641</v>
      </c>
    </row>
    <row r="710" customFormat="false" ht="12.75" hidden="false" customHeight="false" outlineLevel="0" collapsed="false">
      <c r="A710" s="7" t="n">
        <v>705.003125000003</v>
      </c>
      <c r="B710" s="8" t="n">
        <v>1.18986296001822</v>
      </c>
    </row>
    <row r="711" customFormat="false" ht="12.75" hidden="false" customHeight="false" outlineLevel="0" collapsed="false">
      <c r="A711" s="7" t="n">
        <v>706.003125000003</v>
      </c>
      <c r="B711" s="8" t="n">
        <v>1.18505000136793</v>
      </c>
    </row>
    <row r="712" customFormat="false" ht="12.75" hidden="false" customHeight="false" outlineLevel="0" collapsed="false">
      <c r="A712" s="7" t="n">
        <v>707.003125000003</v>
      </c>
      <c r="B712" s="8" t="n">
        <v>1.18045695126057</v>
      </c>
    </row>
    <row r="713" customFormat="false" ht="12.75" hidden="false" customHeight="false" outlineLevel="0" collapsed="false">
      <c r="A713" s="7" t="n">
        <v>708.003125000003</v>
      </c>
      <c r="B713" s="8" t="n">
        <v>1.17579102516174</v>
      </c>
    </row>
    <row r="714" customFormat="false" ht="12.75" hidden="false" customHeight="false" outlineLevel="0" collapsed="false">
      <c r="A714" s="7" t="n">
        <v>709.003125000003</v>
      </c>
      <c r="B714" s="8" t="n">
        <v>1.17091403808445</v>
      </c>
    </row>
    <row r="715" customFormat="false" ht="12.75" hidden="false" customHeight="false" outlineLevel="0" collapsed="false">
      <c r="A715" s="7" t="n">
        <v>710.003125000003</v>
      </c>
      <c r="B715" s="8" t="n">
        <v>1.16635300219059</v>
      </c>
    </row>
    <row r="716" customFormat="false" ht="12.75" hidden="false" customHeight="false" outlineLevel="0" collapsed="false">
      <c r="A716" s="7" t="n">
        <v>711.003125000003</v>
      </c>
      <c r="B716" s="8" t="n">
        <v>1.16182304918766</v>
      </c>
    </row>
    <row r="717" customFormat="false" ht="12.75" hidden="false" customHeight="false" outlineLevel="0" collapsed="false">
      <c r="A717" s="7" t="n">
        <v>712.003125000003</v>
      </c>
      <c r="B717" s="8" t="n">
        <v>1.15724094212055</v>
      </c>
    </row>
    <row r="718" customFormat="false" ht="12.75" hidden="false" customHeight="false" outlineLevel="0" collapsed="false">
      <c r="A718" s="7" t="n">
        <v>713.003125000003</v>
      </c>
      <c r="B718" s="8" t="n">
        <v>1.1525530135259</v>
      </c>
    </row>
    <row r="719" customFormat="false" ht="12.75" hidden="false" customHeight="false" outlineLevel="0" collapsed="false">
      <c r="A719" s="7" t="n">
        <v>714.003125000003</v>
      </c>
      <c r="B719" s="8" t="n">
        <v>1.14797102287412</v>
      </c>
    </row>
    <row r="720" customFormat="false" ht="12.75" hidden="false" customHeight="false" outlineLevel="0" collapsed="false">
      <c r="A720" s="7" t="n">
        <v>715.003125000003</v>
      </c>
      <c r="B720" s="8" t="n">
        <v>1.14371499512345</v>
      </c>
    </row>
    <row r="721" customFormat="false" ht="12.75" hidden="false" customHeight="false" outlineLevel="0" collapsed="false">
      <c r="A721" s="7" t="n">
        <v>716.003125000003</v>
      </c>
      <c r="B721" s="8" t="n">
        <v>1.13906897604465</v>
      </c>
    </row>
    <row r="722" customFormat="false" ht="12.75" hidden="false" customHeight="false" outlineLevel="0" collapsed="false">
      <c r="A722" s="7" t="n">
        <v>717.003125000003</v>
      </c>
      <c r="B722" s="8" t="n">
        <v>1.13440304994583</v>
      </c>
    </row>
    <row r="723" customFormat="false" ht="12.75" hidden="false" customHeight="false" outlineLevel="0" collapsed="false">
      <c r="A723" s="7" t="n">
        <v>718.003125000003</v>
      </c>
      <c r="B723" s="8" t="n">
        <v>1.12998904660344</v>
      </c>
    </row>
    <row r="724" customFormat="false" ht="12.75" hidden="false" customHeight="false" outlineLevel="0" collapsed="false">
      <c r="A724" s="7" t="n">
        <v>719.003125000003</v>
      </c>
      <c r="B724" s="8" t="n">
        <v>1.12566899042577</v>
      </c>
    </row>
    <row r="725" customFormat="false" ht="12.75" hidden="false" customHeight="false" outlineLevel="0" collapsed="false">
      <c r="A725" s="7" t="n">
        <v>720.003125000003</v>
      </c>
      <c r="B725" s="8" t="n">
        <v>1.12138199619949</v>
      </c>
    </row>
    <row r="726" customFormat="false" ht="12.75" hidden="false" customHeight="false" outlineLevel="0" collapsed="false">
      <c r="A726" s="7" t="n">
        <v>721.003125000003</v>
      </c>
      <c r="B726" s="8" t="n">
        <v>1.11679895780981</v>
      </c>
    </row>
    <row r="727" customFormat="false" ht="12.75" hidden="false" customHeight="false" outlineLevel="0" collapsed="false">
      <c r="A727" s="7" t="n">
        <v>722.003125000003</v>
      </c>
      <c r="B727" s="8" t="n">
        <v>1.11282698344439</v>
      </c>
    </row>
    <row r="728" customFormat="false" ht="12.75" hidden="false" customHeight="false" outlineLevel="0" collapsed="false">
      <c r="A728" s="7" t="n">
        <v>723.003125000003</v>
      </c>
      <c r="B728" s="8" t="n">
        <v>1.10812904313207</v>
      </c>
    </row>
    <row r="729" customFormat="false" ht="12.75" hidden="false" customHeight="false" outlineLevel="0" collapsed="false">
      <c r="A729" s="7" t="n">
        <v>724.003125000003</v>
      </c>
      <c r="B729" s="8" t="n">
        <v>1.103903981857</v>
      </c>
    </row>
    <row r="730" customFormat="false" ht="12.75" hidden="false" customHeight="false" outlineLevel="0" collapsed="false">
      <c r="A730" s="7" t="n">
        <v>725.003125000003</v>
      </c>
      <c r="B730" s="8" t="n">
        <v>1.09957403037697</v>
      </c>
    </row>
    <row r="731" customFormat="false" ht="12.75" hidden="false" customHeight="false" outlineLevel="0" collapsed="false">
      <c r="A731" s="7" t="n">
        <v>726.003125000003</v>
      </c>
      <c r="B731" s="8" t="n">
        <v>1.09509704634547</v>
      </c>
    </row>
    <row r="732" customFormat="false" ht="12.75" hidden="false" customHeight="false" outlineLevel="0" collapsed="false">
      <c r="A732" s="7" t="n">
        <v>727.003125000003</v>
      </c>
      <c r="B732" s="8" t="n">
        <v>1.09050399623811</v>
      </c>
    </row>
    <row r="733" customFormat="false" ht="12.75" hidden="false" customHeight="false" outlineLevel="0" collapsed="false">
      <c r="A733" s="7" t="n">
        <v>728.003125000003</v>
      </c>
      <c r="B733" s="8" t="n">
        <v>1.08655204530805</v>
      </c>
    </row>
    <row r="734" customFormat="false" ht="12.75" hidden="false" customHeight="false" outlineLevel="0" collapsed="false">
      <c r="A734" s="7" t="n">
        <v>729.003125000003</v>
      </c>
      <c r="B734" s="8" t="n">
        <v>1.08209601603448</v>
      </c>
    </row>
    <row r="735" customFormat="false" ht="12.75" hidden="false" customHeight="false" outlineLevel="0" collapsed="false">
      <c r="A735" s="7" t="n">
        <v>730.003125000003</v>
      </c>
      <c r="B735" s="8" t="n">
        <v>1.07782904524356</v>
      </c>
    </row>
    <row r="736" customFormat="false" ht="12.75" hidden="false" customHeight="false" outlineLevel="0" collapsed="false">
      <c r="A736" s="7" t="n">
        <v>731.003125000003</v>
      </c>
      <c r="B736" s="8" t="n">
        <v>1.07384601142257</v>
      </c>
    </row>
    <row r="737" customFormat="false" ht="12.75" hidden="false" customHeight="false" outlineLevel="0" collapsed="false">
      <c r="A737" s="7" t="n">
        <v>732.003125000003</v>
      </c>
      <c r="B737" s="8" t="n">
        <v>1.06951594352722</v>
      </c>
    </row>
    <row r="738" customFormat="false" ht="12.75" hidden="false" customHeight="false" outlineLevel="0" collapsed="false">
      <c r="A738" s="7" t="n">
        <v>733.003125000003</v>
      </c>
      <c r="B738" s="8" t="n">
        <v>1.06493395287544</v>
      </c>
    </row>
    <row r="739" customFormat="false" ht="12.75" hidden="false" customHeight="false" outlineLevel="0" collapsed="false">
      <c r="A739" s="7" t="n">
        <v>734.003125000003</v>
      </c>
      <c r="B739" s="8" t="n">
        <v>1.06110796332359</v>
      </c>
    </row>
    <row r="740" customFormat="false" ht="12.75" hidden="false" customHeight="false" outlineLevel="0" collapsed="false">
      <c r="A740" s="7" t="n">
        <v>735.003125000003</v>
      </c>
      <c r="B740" s="8" t="n">
        <v>1.05695694219321</v>
      </c>
    </row>
    <row r="741" customFormat="false" ht="12.75" hidden="false" customHeight="false" outlineLevel="0" collapsed="false">
      <c r="A741" s="7" t="n">
        <v>736.003125000003</v>
      </c>
      <c r="B741" s="8" t="n">
        <v>1.05245795566589</v>
      </c>
    </row>
    <row r="742" customFormat="false" ht="12.75" hidden="false" customHeight="false" outlineLevel="0" collapsed="false">
      <c r="A742" s="7" t="n">
        <v>737.003125000003</v>
      </c>
      <c r="B742" s="8" t="n">
        <v>1.04831799399108</v>
      </c>
    </row>
    <row r="743" customFormat="false" ht="12.75" hidden="false" customHeight="false" outlineLevel="0" collapsed="false">
      <c r="A743" s="7" t="n">
        <v>738.003125000003</v>
      </c>
      <c r="B743" s="8" t="n">
        <v>1.04405102320015</v>
      </c>
    </row>
    <row r="744" customFormat="false" ht="12.75" hidden="false" customHeight="false" outlineLevel="0" collapsed="false">
      <c r="A744" s="7" t="n">
        <v>739.003125000003</v>
      </c>
      <c r="B744" s="8" t="n">
        <v>1.03984703309834</v>
      </c>
    </row>
    <row r="745" customFormat="false" ht="12.75" hidden="false" customHeight="false" outlineLevel="0" collapsed="false">
      <c r="A745" s="7" t="n">
        <v>740.003125000003</v>
      </c>
      <c r="B745" s="8" t="n">
        <v>1.03579997085035</v>
      </c>
    </row>
    <row r="746" customFormat="false" ht="12.75" hidden="false" customHeight="false" outlineLevel="0" collapsed="false">
      <c r="A746" s="7" t="n">
        <v>741.003125000003</v>
      </c>
      <c r="B746" s="8" t="n">
        <v>1.03130203206092</v>
      </c>
    </row>
    <row r="747" customFormat="false" ht="12.75" hidden="false" customHeight="false" outlineLevel="0" collapsed="false">
      <c r="A747" s="7" t="n">
        <v>742.003125000003</v>
      </c>
      <c r="B747" s="8" t="n">
        <v>1.02709804195911</v>
      </c>
    </row>
    <row r="748" customFormat="false" ht="12.75" hidden="false" customHeight="false" outlineLevel="0" collapsed="false">
      <c r="A748" s="7" t="n">
        <v>743.003125000003</v>
      </c>
      <c r="B748" s="8" t="n">
        <v>1.02333596441895</v>
      </c>
    </row>
    <row r="749" customFormat="false" ht="12.75" hidden="false" customHeight="false" outlineLevel="0" collapsed="false">
      <c r="A749" s="7" t="n">
        <v>744.003125000003</v>
      </c>
      <c r="B749" s="8" t="n">
        <v>1.01880601141602</v>
      </c>
    </row>
    <row r="750" customFormat="false" ht="12.75" hidden="false" customHeight="false" outlineLevel="0" collapsed="false">
      <c r="A750" s="7" t="n">
        <v>745.003125000003</v>
      </c>
      <c r="B750" s="8" t="n">
        <v>1.01495999842882</v>
      </c>
    </row>
    <row r="751" customFormat="false" ht="12.75" hidden="false" customHeight="false" outlineLevel="0" collapsed="false">
      <c r="A751" s="7" t="n">
        <v>746.003125000003</v>
      </c>
      <c r="B751" s="8" t="n">
        <v>1.0106930276379</v>
      </c>
    </row>
    <row r="752" customFormat="false" ht="12.75" hidden="false" customHeight="false" outlineLevel="0" collapsed="false">
      <c r="A752" s="7" t="n">
        <v>747.003125000003</v>
      </c>
      <c r="B752" s="8" t="n">
        <v>1.00665702484548</v>
      </c>
    </row>
    <row r="753" customFormat="false" ht="12.75" hidden="false" customHeight="false" outlineLevel="0" collapsed="false">
      <c r="A753" s="7" t="n">
        <v>748.003125000003</v>
      </c>
      <c r="B753" s="8" t="n">
        <v>1.00254802964628</v>
      </c>
    </row>
    <row r="754" customFormat="false" ht="12.75" hidden="false" customHeight="false" outlineLevel="0" collapsed="false">
      <c r="A754" s="7" t="n">
        <v>749.003125000003</v>
      </c>
      <c r="B754" s="8" t="n">
        <v>0.998069997876883</v>
      </c>
    </row>
    <row r="755" customFormat="false" ht="12.75" hidden="false" customHeight="false" outlineLevel="0" collapsed="false">
      <c r="A755" s="7" t="n">
        <v>750.003125000003</v>
      </c>
      <c r="B755" s="8" t="n">
        <v>0.993993016891182</v>
      </c>
    </row>
    <row r="756" customFormat="false" ht="12.75" hidden="false" customHeight="false" outlineLevel="0" collapsed="false">
      <c r="A756" s="7" t="n">
        <v>751.003125000003</v>
      </c>
      <c r="B756" s="8" t="n">
        <v>0.990167027339339</v>
      </c>
    </row>
    <row r="757" customFormat="false" ht="12.75" hidden="false" customHeight="false" outlineLevel="0" collapsed="false">
      <c r="A757" s="7" t="n">
        <v>752.003125000003</v>
      </c>
      <c r="B757" s="8" t="n">
        <v>0.985468970611692</v>
      </c>
    </row>
    <row r="758" customFormat="false" ht="12.75" hidden="false" customHeight="false" outlineLevel="0" collapsed="false">
      <c r="A758" s="7" t="n">
        <v>753.003125000003</v>
      </c>
      <c r="B758" s="8" t="n">
        <v>0.981454038992524</v>
      </c>
    </row>
    <row r="759" customFormat="false" ht="12.75" hidden="false" customHeight="false" outlineLevel="0" collapsed="false">
      <c r="A759" s="7" t="n">
        <v>754.003125000003</v>
      </c>
      <c r="B759" s="8" t="n">
        <v>0.977293006144464</v>
      </c>
    </row>
    <row r="760" customFormat="false" ht="12.75" hidden="false" customHeight="false" outlineLevel="0" collapsed="false">
      <c r="A760" s="7" t="n">
        <v>755.003125000003</v>
      </c>
      <c r="B760" s="8" t="n">
        <v>0.973362009972334</v>
      </c>
    </row>
    <row r="761" customFormat="false" ht="12.75" hidden="false" customHeight="false" outlineLevel="0" collapsed="false">
      <c r="A761" s="7" t="n">
        <v>756.003125000003</v>
      </c>
      <c r="B761" s="8" t="n">
        <v>0.969178974628449</v>
      </c>
    </row>
    <row r="762" customFormat="false" ht="12.75" hidden="false" customHeight="false" outlineLevel="0" collapsed="false">
      <c r="A762" s="7" t="n">
        <v>757.003125000003</v>
      </c>
      <c r="B762" s="8" t="n">
        <v>0.964774983003736</v>
      </c>
    </row>
    <row r="763" customFormat="false" ht="12.75" hidden="false" customHeight="false" outlineLevel="0" collapsed="false">
      <c r="A763" s="7" t="n">
        <v>758.003125000003</v>
      </c>
      <c r="B763" s="8" t="n">
        <v>0.961411977186799</v>
      </c>
    </row>
    <row r="764" customFormat="false" ht="12.75" hidden="false" customHeight="false" outlineLevel="0" collapsed="false">
      <c r="A764" s="7" t="n">
        <v>759.003125000003</v>
      </c>
      <c r="B764" s="8" t="n">
        <v>0.956893025431782</v>
      </c>
    </row>
    <row r="765" customFormat="false" ht="12.75" hidden="false" customHeight="false" outlineLevel="0" collapsed="false">
      <c r="A765" s="7" t="n">
        <v>760.003125000003</v>
      </c>
      <c r="B765" s="8" t="n">
        <v>0.952636997681111</v>
      </c>
    </row>
    <row r="766" customFormat="false" ht="12.75" hidden="false" customHeight="false" outlineLevel="0" collapsed="false">
      <c r="A766" s="7" t="n">
        <v>761.003125000003</v>
      </c>
      <c r="B766" s="8" t="n">
        <v>0.948222994338721</v>
      </c>
    </row>
    <row r="767" customFormat="false" ht="12.75" hidden="false" customHeight="false" outlineLevel="0" collapsed="false">
      <c r="A767" s="7" t="n">
        <v>762.003125000003</v>
      </c>
      <c r="B767" s="8" t="n">
        <v>0.944375991821289</v>
      </c>
    </row>
    <row r="768" customFormat="false" ht="12.75" hidden="false" customHeight="false" outlineLevel="0" collapsed="false">
      <c r="A768" s="7" t="n">
        <v>763.003125000003</v>
      </c>
      <c r="B768" s="8" t="n">
        <v>0.940045982133597</v>
      </c>
    </row>
    <row r="769" customFormat="false" ht="12.75" hidden="false" customHeight="false" outlineLevel="0" collapsed="false">
      <c r="A769" s="7" t="n">
        <v>764.003125000003</v>
      </c>
      <c r="B769" s="8" t="n">
        <v>0.936030992306769</v>
      </c>
    </row>
    <row r="770" customFormat="false" ht="12.75" hidden="false" customHeight="false" outlineLevel="0" collapsed="false">
      <c r="A770" s="7" t="n">
        <v>765.003125000003</v>
      </c>
      <c r="B770" s="8" t="n">
        <v>0.931984977796674</v>
      </c>
    </row>
    <row r="771" customFormat="false" ht="12.75" hidden="false" customHeight="false" outlineLevel="0" collapsed="false">
      <c r="A771" s="7" t="n">
        <v>766.003125000003</v>
      </c>
      <c r="B771" s="8" t="n">
        <v>0.927823013626039</v>
      </c>
    </row>
    <row r="772" customFormat="false" ht="12.75" hidden="false" customHeight="false" outlineLevel="0" collapsed="false">
      <c r="A772" s="7" t="n">
        <v>767.003125000003</v>
      </c>
      <c r="B772" s="8" t="n">
        <v>0.923493003938347</v>
      </c>
    </row>
    <row r="773" customFormat="false" ht="12.75" hidden="false" customHeight="false" outlineLevel="0" collapsed="false">
      <c r="A773" s="7" t="n">
        <v>768.003125000003</v>
      </c>
      <c r="B773" s="8" t="n">
        <v>0.919373007491231</v>
      </c>
    </row>
    <row r="774" customFormat="false" ht="12.75" hidden="false" customHeight="false" outlineLevel="0" collapsed="false">
      <c r="A774" s="7" t="n">
        <v>769.003125000003</v>
      </c>
      <c r="B774" s="8" t="n">
        <v>0.914959004148841</v>
      </c>
    </row>
    <row r="775" customFormat="false" ht="12.75" hidden="false" customHeight="false" outlineLevel="0" collapsed="false">
      <c r="A775" s="7" t="n">
        <v>770.003125000003</v>
      </c>
      <c r="B775" s="8" t="n">
        <v>0.910996983293444</v>
      </c>
    </row>
    <row r="776" customFormat="false" ht="12.75" hidden="false" customHeight="false" outlineLevel="0" collapsed="false">
      <c r="A776" s="7" t="n">
        <v>771.003125000003</v>
      </c>
      <c r="B776" s="8" t="n">
        <v>0.907024019397795</v>
      </c>
    </row>
    <row r="777" customFormat="false" ht="12.75" hidden="false" customHeight="false" outlineLevel="0" collapsed="false">
      <c r="A777" s="7" t="n">
        <v>772.003125000003</v>
      </c>
      <c r="B777" s="8" t="n">
        <v>0.902694009710103</v>
      </c>
    </row>
    <row r="778" customFormat="false" ht="12.75" hidden="false" customHeight="false" outlineLevel="0" collapsed="false">
      <c r="A778" s="7" t="n">
        <v>773.003125000003</v>
      </c>
      <c r="B778" s="8" t="n">
        <v>0.898574013262987</v>
      </c>
    </row>
    <row r="779" customFormat="false" ht="12.75" hidden="false" customHeight="false" outlineLevel="0" collapsed="false">
      <c r="A779" s="7" t="n">
        <v>774.003125000003</v>
      </c>
      <c r="B779" s="8" t="n">
        <v>0.894296972546727</v>
      </c>
    </row>
    <row r="780" customFormat="false" ht="12.75" hidden="false" customHeight="false" outlineLevel="0" collapsed="false">
      <c r="A780" s="7" t="n">
        <v>775.003125000003</v>
      </c>
      <c r="B780" s="8" t="n">
        <v>0.890072027686983</v>
      </c>
    </row>
    <row r="781" customFormat="false" ht="12.75" hidden="false" customHeight="false" outlineLevel="0" collapsed="false">
      <c r="A781" s="7" t="n">
        <v>776.003125000003</v>
      </c>
      <c r="B781" s="8" t="n">
        <v>0.886036024894565</v>
      </c>
    </row>
    <row r="782" customFormat="false" ht="12.75" hidden="false" customHeight="false" outlineLevel="0" collapsed="false">
      <c r="A782" s="7" t="n">
        <v>777.003125000003</v>
      </c>
      <c r="B782" s="8" t="n">
        <v>0.881768995895982</v>
      </c>
    </row>
    <row r="783" customFormat="false" ht="12.75" hidden="false" customHeight="false" outlineLevel="0" collapsed="false">
      <c r="A783" s="7" t="n">
        <v>778.003125000003</v>
      </c>
      <c r="B783" s="8" t="n">
        <v>0.877638987731189</v>
      </c>
    </row>
    <row r="784" customFormat="false" ht="12.75" hidden="false" customHeight="false" outlineLevel="0" collapsed="false">
      <c r="A784" s="7" t="n">
        <v>779.003125000003</v>
      </c>
      <c r="B784" s="8" t="n">
        <v>0.873372016940266</v>
      </c>
    </row>
    <row r="785" customFormat="false" ht="12.75" hidden="false" customHeight="false" outlineLevel="0" collapsed="false">
      <c r="A785" s="7" t="n">
        <v>780.003125000003</v>
      </c>
      <c r="B785" s="8" t="n">
        <v>0.869272975251079</v>
      </c>
    </row>
    <row r="786" customFormat="false" ht="12.75" hidden="false" customHeight="false" outlineLevel="0" collapsed="false">
      <c r="A786" s="7" t="n">
        <v>781.003125000003</v>
      </c>
      <c r="B786" s="8" t="n">
        <v>0.865111011080444</v>
      </c>
    </row>
    <row r="787" customFormat="false" ht="12.75" hidden="false" customHeight="false" outlineLevel="0" collapsed="false">
      <c r="A787" s="7" t="n">
        <v>782.003125000003</v>
      </c>
      <c r="B787" s="8" t="n">
        <v>0.861043983604759</v>
      </c>
    </row>
    <row r="788" customFormat="false" ht="12.75" hidden="false" customHeight="false" outlineLevel="0" collapsed="false">
      <c r="A788" s="7" t="n">
        <v>783.003125000003</v>
      </c>
      <c r="B788" s="8" t="n">
        <v>0.856566999573261</v>
      </c>
    </row>
    <row r="789" customFormat="false" ht="12.75" hidden="false" customHeight="false" outlineLevel="0" collapsed="false">
      <c r="A789" s="7" t="n">
        <v>784.003125000003</v>
      </c>
      <c r="B789" s="8" t="n">
        <v>0.852614990435541</v>
      </c>
    </row>
    <row r="790" customFormat="false" ht="12.75" hidden="false" customHeight="false" outlineLevel="0" collapsed="false">
      <c r="A790" s="7" t="n">
        <v>785.003125000003</v>
      </c>
      <c r="B790" s="8" t="n">
        <v>0.848389987368137</v>
      </c>
    </row>
    <row r="791" customFormat="false" ht="12.75" hidden="false" customHeight="false" outlineLevel="0" collapsed="false">
      <c r="A791" s="7" t="n">
        <v>786.003125000003</v>
      </c>
      <c r="B791" s="8" t="n">
        <v>0.844113004859537</v>
      </c>
    </row>
    <row r="792" customFormat="false" ht="12.75" hidden="false" customHeight="false" outlineLevel="0" collapsed="false">
      <c r="A792" s="7" t="n">
        <v>787.003125000003</v>
      </c>
      <c r="B792" s="8" t="n">
        <v>0.839909014757723</v>
      </c>
    </row>
    <row r="793" customFormat="false" ht="12.75" hidden="false" customHeight="false" outlineLevel="0" collapsed="false">
      <c r="A793" s="7" t="n">
        <v>788.003125000003</v>
      </c>
      <c r="B793" s="8" t="n">
        <v>0.835851998999715</v>
      </c>
    </row>
    <row r="794" customFormat="false" ht="12.75" hidden="false" customHeight="false" outlineLevel="0" collapsed="false">
      <c r="A794" s="7" t="n">
        <v>789.003125000003</v>
      </c>
      <c r="B794" s="8" t="n">
        <v>0.831543002277613</v>
      </c>
    </row>
    <row r="795" customFormat="false" ht="12.75" hidden="false" customHeight="false" outlineLevel="0" collapsed="false">
      <c r="A795" s="7" t="n">
        <v>790.003125000003</v>
      </c>
      <c r="B795" s="8" t="n">
        <v>0.827182026114315</v>
      </c>
    </row>
    <row r="796" customFormat="false" ht="12.75" hidden="false" customHeight="false" outlineLevel="0" collapsed="false">
      <c r="A796" s="7" t="n">
        <v>791.003125000003</v>
      </c>
      <c r="B796" s="8" t="n">
        <v>0.823166978079826</v>
      </c>
    </row>
    <row r="797" customFormat="false" ht="12.75" hidden="false" customHeight="false" outlineLevel="0" collapsed="false">
      <c r="A797" s="7" t="n">
        <v>792.003125000003</v>
      </c>
      <c r="B797" s="8" t="n">
        <v>0.818773987703025</v>
      </c>
    </row>
    <row r="798" customFormat="false" ht="12.75" hidden="false" customHeight="false" outlineLevel="0" collapsed="false">
      <c r="A798" s="7" t="n">
        <v>793.003125000003</v>
      </c>
      <c r="B798" s="8" t="n">
        <v>0.814612023532391</v>
      </c>
    </row>
    <row r="799" customFormat="false" ht="12.75" hidden="false" customHeight="false" outlineLevel="0" collapsed="false">
      <c r="A799" s="7" t="n">
        <v>794.003125000003</v>
      </c>
      <c r="B799" s="8" t="n">
        <v>0.81010302528739</v>
      </c>
    </row>
    <row r="800" customFormat="false" ht="12.75" hidden="false" customHeight="false" outlineLevel="0" collapsed="false">
      <c r="A800" s="7" t="n">
        <v>795.003125000003</v>
      </c>
      <c r="B800" s="8" t="n">
        <v>0.806193973403424</v>
      </c>
    </row>
    <row r="801" customFormat="false" ht="12.75" hidden="false" customHeight="false" outlineLevel="0" collapsed="false">
      <c r="A801" s="7" t="n">
        <v>796.003125000003</v>
      </c>
      <c r="B801" s="8" t="n">
        <v>0.802262977231294</v>
      </c>
    </row>
    <row r="802" customFormat="false" ht="12.75" hidden="false" customHeight="false" outlineLevel="0" collapsed="false">
      <c r="A802" s="7" t="n">
        <v>797.003125000003</v>
      </c>
      <c r="B802" s="8" t="n">
        <v>0.797618005890399</v>
      </c>
    </row>
    <row r="803" customFormat="false" ht="12.75" hidden="false" customHeight="false" outlineLevel="0" collapsed="false">
      <c r="A803" s="7" t="n">
        <v>798.003125000003</v>
      </c>
      <c r="B803" s="8" t="n">
        <v>0.793582003097981</v>
      </c>
    </row>
    <row r="804" customFormat="false" ht="12.75" hidden="false" customHeight="false" outlineLevel="0" collapsed="false">
      <c r="A804" s="7" t="n">
        <v>799.003125000003</v>
      </c>
      <c r="B804" s="8" t="n">
        <v>0.789640995208174</v>
      </c>
    </row>
    <row r="805" customFormat="false" ht="12.75" hidden="false" customHeight="false" outlineLevel="0" collapsed="false">
      <c r="A805" s="7" t="n">
        <v>800.003125000003</v>
      </c>
      <c r="B805" s="8" t="n">
        <v>0.785058015026152</v>
      </c>
    </row>
    <row r="806" customFormat="false" ht="12.75" hidden="false" customHeight="false" outlineLevel="0" collapsed="false">
      <c r="A806" s="7" t="n">
        <v>801.003125000003</v>
      </c>
      <c r="B806" s="8" t="n">
        <v>0.781044014729559</v>
      </c>
    </row>
    <row r="807" customFormat="false" ht="12.75" hidden="false" customHeight="false" outlineLevel="0" collapsed="false">
      <c r="A807" s="7" t="n">
        <v>802.003125000003</v>
      </c>
      <c r="B807" s="8" t="n">
        <v>0.776924018282443</v>
      </c>
    </row>
    <row r="808" customFormat="false" ht="12.75" hidden="false" customHeight="false" outlineLevel="0" collapsed="false">
      <c r="A808" s="7" t="n">
        <v>803.003125000003</v>
      </c>
      <c r="B808" s="8" t="n">
        <v>0.772688013967127</v>
      </c>
    </row>
    <row r="809" customFormat="false" ht="12.75" hidden="false" customHeight="false" outlineLevel="0" collapsed="false">
      <c r="A809" s="7" t="n">
        <v>804.003125000003</v>
      </c>
      <c r="B809" s="8" t="n">
        <v>0.768252997659147</v>
      </c>
    </row>
    <row r="810" customFormat="false" ht="12.75" hidden="false" customHeight="false" outlineLevel="0" collapsed="false">
      <c r="A810" s="7" t="n">
        <v>805.003125000003</v>
      </c>
      <c r="B810" s="8" t="n">
        <v>0.764385971706361</v>
      </c>
    </row>
    <row r="811" customFormat="false" ht="12.75" hidden="false" customHeight="false" outlineLevel="0" collapsed="false">
      <c r="A811" s="7" t="n">
        <v>806.003125000003</v>
      </c>
      <c r="B811" s="8" t="n">
        <v>0.760181981604546</v>
      </c>
    </row>
    <row r="812" customFormat="false" ht="12.75" hidden="false" customHeight="false" outlineLevel="0" collapsed="false">
      <c r="A812" s="7" t="n">
        <v>807.003125000003</v>
      </c>
      <c r="B812" s="8" t="n">
        <v>0.755756977014244</v>
      </c>
    </row>
    <row r="813" customFormat="false" ht="12.75" hidden="false" customHeight="false" outlineLevel="0" collapsed="false">
      <c r="A813" s="7" t="n">
        <v>808.003125000003</v>
      </c>
      <c r="B813" s="8" t="n">
        <v>0.751595012843609</v>
      </c>
    </row>
    <row r="814" customFormat="false" ht="12.75" hidden="false" customHeight="false" outlineLevel="0" collapsed="false">
      <c r="A814" s="7" t="n">
        <v>809.003125000003</v>
      </c>
      <c r="B814" s="8" t="n">
        <v>0.747748999856412</v>
      </c>
    </row>
    <row r="815" customFormat="false" ht="12.75" hidden="false" customHeight="false" outlineLevel="0" collapsed="false">
      <c r="A815" s="7" t="n">
        <v>810.003125000003</v>
      </c>
      <c r="B815" s="8" t="n">
        <v>0.743586977478117</v>
      </c>
    </row>
    <row r="816" customFormat="false" ht="12.75" hidden="false" customHeight="false" outlineLevel="0" collapsed="false">
      <c r="A816" s="7" t="n">
        <v>811.003125000003</v>
      </c>
      <c r="B816" s="8" t="n">
        <v>0.738983973860741</v>
      </c>
    </row>
    <row r="817" customFormat="false" ht="12.75" hidden="false" customHeight="false" outlineLevel="0" collapsed="false">
      <c r="A817" s="7" t="n">
        <v>812.003125000003</v>
      </c>
      <c r="B817" s="8" t="n">
        <v>0.735043024178594</v>
      </c>
    </row>
    <row r="818" customFormat="false" ht="12.75" hidden="false" customHeight="false" outlineLevel="0" collapsed="false">
      <c r="A818" s="7" t="n">
        <v>813.003125000003</v>
      </c>
      <c r="B818" s="8" t="n">
        <v>0.730712024960667</v>
      </c>
    </row>
    <row r="819" customFormat="false" ht="12.75" hidden="false" customHeight="false" outlineLevel="0" collapsed="false">
      <c r="A819" s="7" t="n">
        <v>814.003125000003</v>
      </c>
      <c r="B819" s="8" t="n">
        <v>0.726761005353183</v>
      </c>
    </row>
    <row r="820" customFormat="false" ht="12.75" hidden="false" customHeight="false" outlineLevel="0" collapsed="false">
      <c r="A820" s="7" t="n">
        <v>815.003125000003</v>
      </c>
      <c r="B820" s="8" t="n">
        <v>0.72247302159667</v>
      </c>
    </row>
    <row r="821" customFormat="false" ht="12.75" hidden="false" customHeight="false" outlineLevel="0" collapsed="false">
      <c r="A821" s="7" t="n">
        <v>816.003125000003</v>
      </c>
      <c r="B821" s="8" t="n">
        <v>0.718364026397467</v>
      </c>
    </row>
    <row r="822" customFormat="false" ht="12.75" hidden="false" customHeight="false" outlineLevel="0" collapsed="false">
      <c r="A822" s="7" t="n">
        <v>817.003125000003</v>
      </c>
      <c r="B822" s="8" t="n">
        <v>0.714012014213949</v>
      </c>
    </row>
    <row r="823" customFormat="false" ht="12.75" hidden="false" customHeight="false" outlineLevel="0" collapsed="false">
      <c r="A823" s="7" t="n">
        <v>818.003125000003</v>
      </c>
      <c r="B823" s="8" t="n">
        <v>0.710166001226753</v>
      </c>
    </row>
    <row r="824" customFormat="false" ht="12.75" hidden="false" customHeight="false" outlineLevel="0" collapsed="false">
      <c r="A824" s="7" t="n">
        <v>819.003125000003</v>
      </c>
      <c r="B824" s="8" t="n">
        <v>0.705983024090529</v>
      </c>
    </row>
    <row r="825" customFormat="false" ht="12.75" hidden="false" customHeight="false" outlineLevel="0" collapsed="false">
      <c r="A825" s="7" t="n">
        <v>820.003125000003</v>
      </c>
      <c r="B825" s="8" t="n">
        <v>0.701937009580433</v>
      </c>
    </row>
    <row r="826" customFormat="false" ht="12.75" hidden="false" customHeight="false" outlineLevel="0" collapsed="false">
      <c r="A826" s="7" t="n">
        <v>821.003125000003</v>
      </c>
      <c r="B826" s="8" t="n">
        <v>0.697858980856836</v>
      </c>
    </row>
    <row r="827" customFormat="false" ht="12.75" hidden="false" customHeight="false" outlineLevel="0" collapsed="false">
      <c r="A827" s="7" t="n">
        <v>822.003125000003</v>
      </c>
      <c r="B827" s="8" t="n">
        <v>0.693613023031503</v>
      </c>
    </row>
    <row r="828" customFormat="false" ht="12.75" hidden="false" customHeight="false" outlineLevel="0" collapsed="false">
      <c r="A828" s="7" t="n">
        <v>823.003125000003</v>
      </c>
      <c r="B828" s="8" t="n">
        <v>0.689472013618797</v>
      </c>
    </row>
    <row r="829" customFormat="false" ht="12.75" hidden="false" customHeight="false" outlineLevel="0" collapsed="false">
      <c r="A829" s="7" t="n">
        <v>824.003125000003</v>
      </c>
      <c r="B829" s="8" t="n">
        <v>0.685225997585803</v>
      </c>
    </row>
    <row r="830" customFormat="false" ht="12.75" hidden="false" customHeight="false" outlineLevel="0" collapsed="false">
      <c r="A830" s="7" t="n">
        <v>825.003125000003</v>
      </c>
      <c r="B830" s="8" t="n">
        <v>0.681243021972477</v>
      </c>
    </row>
    <row r="831" customFormat="false" ht="12.75" hidden="false" customHeight="false" outlineLevel="0" collapsed="false">
      <c r="A831" s="7" t="n">
        <v>826.003125000003</v>
      </c>
      <c r="B831" s="8" t="n">
        <v>0.677080999594182</v>
      </c>
    </row>
    <row r="832" customFormat="false" ht="12.75" hidden="false" customHeight="false" outlineLevel="0" collapsed="false">
      <c r="A832" s="7" t="n">
        <v>827.003125000003</v>
      </c>
      <c r="B832" s="8" t="n">
        <v>0.673234986606985</v>
      </c>
    </row>
    <row r="833" customFormat="false" ht="12.75" hidden="false" customHeight="false" outlineLevel="0" collapsed="false">
      <c r="A833" s="7" t="n">
        <v>828.003125000003</v>
      </c>
      <c r="B833" s="8" t="n">
        <v>0.669030996505171</v>
      </c>
    </row>
    <row r="834" customFormat="false" ht="12.75" hidden="false" customHeight="false" outlineLevel="0" collapsed="false">
      <c r="A834" s="7" t="n">
        <v>829.003125000003</v>
      </c>
      <c r="B834" s="8" t="n">
        <v>0.66500500543043</v>
      </c>
    </row>
    <row r="835" customFormat="false" ht="12.75" hidden="false" customHeight="false" outlineLevel="0" collapsed="false">
      <c r="A835" s="7" t="n">
        <v>830.003125000003</v>
      </c>
      <c r="B835" s="8" t="n">
        <v>0.661137979477644</v>
      </c>
    </row>
    <row r="836" customFormat="false" ht="12.75" hidden="false" customHeight="false" outlineLevel="0" collapsed="false">
      <c r="A836" s="7" t="n">
        <v>831.003125000003</v>
      </c>
      <c r="B836" s="8" t="n">
        <v>0.65691297641024</v>
      </c>
    </row>
    <row r="837" customFormat="false" ht="12.75" hidden="false" customHeight="false" outlineLevel="0" collapsed="false">
      <c r="A837" s="7" t="n">
        <v>832.003125000003</v>
      </c>
      <c r="B837" s="8" t="n">
        <v>0.653076975140721</v>
      </c>
    </row>
    <row r="838" customFormat="false" ht="12.75" hidden="false" customHeight="false" outlineLevel="0" collapsed="false">
      <c r="A838" s="7" t="n">
        <v>833.003125000003</v>
      </c>
      <c r="B838" s="8" t="n">
        <v>0.648831017315388</v>
      </c>
    </row>
    <row r="839" customFormat="false" ht="12.75" hidden="false" customHeight="false" outlineLevel="0" collapsed="false">
      <c r="A839" s="7" t="n">
        <v>834.003125000003</v>
      </c>
      <c r="B839" s="8" t="n">
        <v>0.644879008177668</v>
      </c>
    </row>
    <row r="840" customFormat="false" ht="12.75" hidden="false" customHeight="false" outlineLevel="0" collapsed="false">
      <c r="A840" s="7" t="n">
        <v>835.003125000003</v>
      </c>
      <c r="B840" s="8" t="n">
        <v>0.641159014776349</v>
      </c>
    </row>
    <row r="841" customFormat="false" ht="12.75" hidden="false" customHeight="false" outlineLevel="0" collapsed="false">
      <c r="A841" s="7" t="n">
        <v>836.003125000003</v>
      </c>
      <c r="B841" s="8" t="n">
        <v>0.637059973087162</v>
      </c>
    </row>
    <row r="842" customFormat="false" ht="12.75" hidden="false" customHeight="false" outlineLevel="0" collapsed="false">
      <c r="A842" s="7" t="n">
        <v>837.003125000003</v>
      </c>
      <c r="B842" s="8" t="n">
        <v>0.633034971542656</v>
      </c>
    </row>
    <row r="843" customFormat="false" ht="12.75" hidden="false" customHeight="false" outlineLevel="0" collapsed="false">
      <c r="A843" s="7" t="n">
        <v>838.003125000003</v>
      </c>
      <c r="B843" s="8" t="n">
        <v>0.629208981990814</v>
      </c>
    </row>
    <row r="844" customFormat="false" ht="12.75" hidden="false" customHeight="false" outlineLevel="0" collapsed="false">
      <c r="A844" s="7" t="n">
        <v>839.003125000003</v>
      </c>
      <c r="B844" s="8" t="n">
        <v>0.625152024440467</v>
      </c>
    </row>
    <row r="845" customFormat="false" ht="12.75" hidden="false" customHeight="false" outlineLevel="0" collapsed="false">
      <c r="A845" s="7" t="n">
        <v>840.003125000003</v>
      </c>
      <c r="B845" s="8" t="n">
        <v>0.621327024418861</v>
      </c>
    </row>
    <row r="846" customFormat="false" ht="12.75" hidden="false" customHeight="false" outlineLevel="0" collapsed="false">
      <c r="A846" s="7" t="n">
        <v>841.003125000003</v>
      </c>
      <c r="B846" s="8" t="n">
        <v>0.617143989074975</v>
      </c>
    </row>
    <row r="847" customFormat="false" ht="12.75" hidden="false" customHeight="false" outlineLevel="0" collapsed="false">
      <c r="A847" s="7" t="n">
        <v>842.003125000003</v>
      </c>
      <c r="B847" s="8" t="n">
        <v>0.613371026702225</v>
      </c>
    </row>
    <row r="848" customFormat="false" ht="12.75" hidden="false" customHeight="false" outlineLevel="0" collapsed="false">
      <c r="A848" s="7" t="n">
        <v>843.003125000003</v>
      </c>
      <c r="B848" s="8" t="n">
        <v>0.609292997978628</v>
      </c>
    </row>
    <row r="849" customFormat="false" ht="12.75" hidden="false" customHeight="false" outlineLevel="0" collapsed="false">
      <c r="A849" s="7" t="n">
        <v>844.003125000003</v>
      </c>
      <c r="B849" s="8" t="n">
        <v>0.605467997957021</v>
      </c>
    </row>
    <row r="850" customFormat="false" ht="12.75" hidden="false" customHeight="false" outlineLevel="0" collapsed="false">
      <c r="A850" s="7" t="n">
        <v>845.003125000003</v>
      </c>
      <c r="B850" s="8" t="n">
        <v>0.601788982748985</v>
      </c>
    </row>
    <row r="851" customFormat="false" ht="12.75" hidden="false" customHeight="false" outlineLevel="0" collapsed="false">
      <c r="A851" s="7" t="n">
        <v>846.003125000003</v>
      </c>
      <c r="B851" s="8" t="n">
        <v>0.598036975134164</v>
      </c>
    </row>
    <row r="852" customFormat="false" ht="12.75" hidden="false" customHeight="false" outlineLevel="0" collapsed="false">
      <c r="A852" s="7" t="n">
        <v>847.003125000003</v>
      </c>
      <c r="B852" s="8" t="n">
        <v>0.594170007389039</v>
      </c>
    </row>
    <row r="853" customFormat="false" ht="12.75" hidden="false" customHeight="false" outlineLevel="0" collapsed="false">
      <c r="A853" s="7" t="n">
        <v>848.003125000003</v>
      </c>
      <c r="B853" s="8" t="n">
        <v>0.590301991906017</v>
      </c>
    </row>
    <row r="854" customFormat="false" ht="12.75" hidden="false" customHeight="false" outlineLevel="0" collapsed="false">
      <c r="A854" s="7" t="n">
        <v>849.003125000003</v>
      </c>
      <c r="B854" s="8" t="n">
        <v>0.586603011470288</v>
      </c>
    </row>
    <row r="855" customFormat="false" ht="12.75" hidden="false" customHeight="false" outlineLevel="0" collapsed="false">
      <c r="A855" s="7" t="n">
        <v>850.003125000003</v>
      </c>
      <c r="B855" s="8" t="n">
        <v>0.582777021918446</v>
      </c>
    </row>
    <row r="856" customFormat="false" ht="12.75" hidden="false" customHeight="false" outlineLevel="0" collapsed="false">
      <c r="A856" s="7" t="n">
        <v>851.003125000003</v>
      </c>
      <c r="B856" s="8" t="n">
        <v>0.578971987124533</v>
      </c>
    </row>
    <row r="857" customFormat="false" ht="12.75" hidden="false" customHeight="false" outlineLevel="0" collapsed="false">
      <c r="A857" s="7" t="n">
        <v>852.003125000003</v>
      </c>
      <c r="B857" s="8" t="n">
        <v>0.575135985855013</v>
      </c>
    </row>
    <row r="858" customFormat="false" ht="12.75" hidden="false" customHeight="false" outlineLevel="0" collapsed="false">
      <c r="A858" s="7" t="n">
        <v>853.003125000003</v>
      </c>
      <c r="B858" s="8" t="n">
        <v>0.571520999073982</v>
      </c>
    </row>
    <row r="859" customFormat="false" ht="12.75" hidden="false" customHeight="false" outlineLevel="0" collapsed="false">
      <c r="A859" s="7" t="n">
        <v>854.003125000003</v>
      </c>
      <c r="B859" s="8" t="n">
        <v>0.567527022212744</v>
      </c>
    </row>
    <row r="860" customFormat="false" ht="12.75" hidden="false" customHeight="false" outlineLevel="0" collapsed="false">
      <c r="A860" s="7" t="n">
        <v>855.003125000003</v>
      </c>
      <c r="B860" s="8" t="n">
        <v>0.564080022741109</v>
      </c>
    </row>
    <row r="861" customFormat="false" ht="12.75" hidden="false" customHeight="false" outlineLevel="0" collapsed="false">
      <c r="A861" s="7" t="n">
        <v>856.003125000003</v>
      </c>
      <c r="B861" s="8" t="n">
        <v>0.560075975954533</v>
      </c>
    </row>
    <row r="862" customFormat="false" ht="12.75" hidden="false" customHeight="false" outlineLevel="0" collapsed="false">
      <c r="A862" s="7" t="n">
        <v>857.003125000003</v>
      </c>
      <c r="B862" s="8" t="n">
        <v>0.556419021449983</v>
      </c>
    </row>
    <row r="863" customFormat="false" ht="12.75" hidden="false" customHeight="false" outlineLevel="0" collapsed="false">
      <c r="A863" s="7" t="n">
        <v>858.003125000003</v>
      </c>
      <c r="B863" s="8" t="n">
        <v>0.55261398665607</v>
      </c>
    </row>
    <row r="864" customFormat="false" ht="12.75" hidden="false" customHeight="false" outlineLevel="0" collapsed="false">
      <c r="A864" s="7" t="n">
        <v>859.003125000003</v>
      </c>
      <c r="B864" s="8" t="n">
        <v>0.549188000150025</v>
      </c>
    </row>
    <row r="865" customFormat="false" ht="12.75" hidden="false" customHeight="false" outlineLevel="0" collapsed="false">
      <c r="A865" s="7" t="n">
        <v>860.003125000003</v>
      </c>
      <c r="B865" s="8" t="n">
        <v>0.545635994058102</v>
      </c>
    </row>
    <row r="866" customFormat="false" ht="12.75" hidden="false" customHeight="false" outlineLevel="0" collapsed="false">
      <c r="A866" s="7" t="n">
        <v>861.003125000003</v>
      </c>
      <c r="B866" s="8" t="n">
        <v>0.542010006029159</v>
      </c>
    </row>
    <row r="867" customFormat="false" ht="12.75" hidden="false" customHeight="false" outlineLevel="0" collapsed="false">
      <c r="A867" s="7" t="n">
        <v>862.003125000003</v>
      </c>
      <c r="B867" s="8" t="n">
        <v>0.538079009857029</v>
      </c>
    </row>
    <row r="868" customFormat="false" ht="12.75" hidden="false" customHeight="false" outlineLevel="0" collapsed="false">
      <c r="A868" s="7" t="n">
        <v>863.003125000003</v>
      </c>
      <c r="B868" s="8" t="n">
        <v>0.534653023350984</v>
      </c>
    </row>
    <row r="869" customFormat="false" ht="12.75" hidden="false" customHeight="false" outlineLevel="0" collapsed="false">
      <c r="A869" s="7" t="n">
        <v>864.003125000003</v>
      </c>
      <c r="B869" s="8" t="n">
        <v>0.530847988557071</v>
      </c>
    </row>
    <row r="870" customFormat="false" ht="12.75" hidden="false" customHeight="false" outlineLevel="0" collapsed="false">
      <c r="A870" s="7" t="n">
        <v>865.003125000003</v>
      </c>
      <c r="B870" s="8" t="n">
        <v>0.526960007846355</v>
      </c>
    </row>
    <row r="871" customFormat="false" ht="12.75" hidden="false" customHeight="false" outlineLevel="0" collapsed="false">
      <c r="A871" s="7" t="n">
        <v>866.003125000003</v>
      </c>
      <c r="B871" s="8" t="n">
        <v>0.523796014022082</v>
      </c>
    </row>
    <row r="872" customFormat="false" ht="12.75" hidden="false" customHeight="false" outlineLevel="0" collapsed="false">
      <c r="A872" s="7" t="n">
        <v>867.003125000003</v>
      </c>
      <c r="B872" s="8" t="n">
        <v>0.52024400793016</v>
      </c>
    </row>
    <row r="873" customFormat="false" ht="12.75" hidden="false" customHeight="false" outlineLevel="0" collapsed="false">
      <c r="A873" s="7" t="n">
        <v>868.003125000003</v>
      </c>
      <c r="B873" s="8" t="n">
        <v>0.516797008458525</v>
      </c>
    </row>
    <row r="874" customFormat="false" ht="12.75" hidden="false" customHeight="false" outlineLevel="0" collapsed="false">
      <c r="A874" s="7" t="n">
        <v>869.003125000003</v>
      </c>
      <c r="B874" s="8" t="n">
        <v>0.512823986355215</v>
      </c>
    </row>
    <row r="875" customFormat="false" ht="12.75" hidden="false" customHeight="false" outlineLevel="0" collapsed="false">
      <c r="A875" s="7" t="n">
        <v>870.003125000003</v>
      </c>
      <c r="B875" s="8" t="n">
        <v>0.509629026055336</v>
      </c>
    </row>
    <row r="876" customFormat="false" ht="12.75" hidden="false" customHeight="false" outlineLevel="0" collapsed="false">
      <c r="A876" s="7" t="n">
        <v>871.003125000003</v>
      </c>
      <c r="B876" s="8" t="n">
        <v>0.506171025335789</v>
      </c>
    </row>
    <row r="877" customFormat="false" ht="12.75" hidden="false" customHeight="false" outlineLevel="0" collapsed="false">
      <c r="A877" s="7" t="n">
        <v>872.003125000003</v>
      </c>
      <c r="B877" s="8" t="n">
        <v>0.50240900600329</v>
      </c>
    </row>
    <row r="878" customFormat="false" ht="12.75" hidden="false" customHeight="false" outlineLevel="0" collapsed="false">
      <c r="A878" s="7" t="n">
        <v>873.003125000003</v>
      </c>
      <c r="B878" s="8" t="n">
        <v>0.499003974255174</v>
      </c>
    </row>
    <row r="879" customFormat="false" ht="12.75" hidden="false" customHeight="false" outlineLevel="0" collapsed="false">
      <c r="A879" s="7" t="n">
        <v>874.003125000003</v>
      </c>
      <c r="B879" s="8" t="n">
        <v>0.495534972287715</v>
      </c>
    </row>
    <row r="880" customFormat="false" ht="12.75" hidden="false" customHeight="false" outlineLevel="0" collapsed="false">
      <c r="A880" s="7" t="n">
        <v>875.003125000003</v>
      </c>
      <c r="B880" s="8" t="n">
        <v>0.492192979436368</v>
      </c>
    </row>
    <row r="881" customFormat="false" ht="12.75" hidden="false" customHeight="false" outlineLevel="0" collapsed="false">
      <c r="A881" s="7" t="n">
        <v>876.003125000003</v>
      </c>
      <c r="B881" s="8" t="n">
        <v>0.488934980239719</v>
      </c>
    </row>
    <row r="882" customFormat="false" ht="12.75" hidden="false" customHeight="false" outlineLevel="0" collapsed="false">
      <c r="A882" s="7" t="n">
        <v>877.003125000003</v>
      </c>
      <c r="B882" s="8" t="n">
        <v>0.485499011119828</v>
      </c>
    </row>
    <row r="883" customFormat="false" ht="12.75" hidden="false" customHeight="false" outlineLevel="0" collapsed="false">
      <c r="A883" s="7" t="n">
        <v>878.003125000003</v>
      </c>
      <c r="B883" s="8" t="n">
        <v>0.48190398956649</v>
      </c>
    </row>
    <row r="884" customFormat="false" ht="12.75" hidden="false" customHeight="false" outlineLevel="0" collapsed="false">
      <c r="A884" s="7" t="n">
        <v>879.003125000003</v>
      </c>
      <c r="B884" s="8" t="n">
        <v>0.47822599299252</v>
      </c>
    </row>
    <row r="885" customFormat="false" ht="12.75" hidden="false" customHeight="false" outlineLevel="0" collapsed="false">
      <c r="A885" s="7" t="n">
        <v>880.003125000003</v>
      </c>
      <c r="B885" s="8" t="n">
        <v>0.474947009934112</v>
      </c>
    </row>
    <row r="886" customFormat="false" ht="12.75" hidden="false" customHeight="false" outlineLevel="0" collapsed="false">
      <c r="A886" s="7" t="n">
        <v>881.003125000003</v>
      </c>
      <c r="B886" s="8" t="n">
        <v>0.471698993351311</v>
      </c>
    </row>
    <row r="887" customFormat="false" ht="12.75" hidden="false" customHeight="false" outlineLevel="0" collapsed="false">
      <c r="A887" s="7" t="n">
        <v>882.003125000003</v>
      </c>
      <c r="B887" s="8" t="n">
        <v>0.468000012915581</v>
      </c>
    </row>
    <row r="888" customFormat="false" ht="12.75" hidden="false" customHeight="false" outlineLevel="0" collapsed="false">
      <c r="A888" s="7" t="n">
        <v>883.003125000003</v>
      </c>
      <c r="B888" s="8" t="n">
        <v>0.465162011096254</v>
      </c>
    </row>
    <row r="889" customFormat="false" ht="12.75" hidden="false" customHeight="false" outlineLevel="0" collapsed="false">
      <c r="A889" s="7" t="n">
        <v>884.003125000003</v>
      </c>
      <c r="B889" s="8" t="n">
        <v>0.46169399865903</v>
      </c>
    </row>
    <row r="890" customFormat="false" ht="12.75" hidden="false" customHeight="false" outlineLevel="0" collapsed="false">
      <c r="A890" s="7" t="n">
        <v>885.003125000003</v>
      </c>
      <c r="B890" s="8" t="n">
        <v>0.458372989669442</v>
      </c>
    </row>
    <row r="891" customFormat="false" ht="12.75" hidden="false" customHeight="false" outlineLevel="0" collapsed="false">
      <c r="A891" s="7" t="n">
        <v>886.003125000003</v>
      </c>
      <c r="B891" s="8" t="n">
        <v>0.455114990472794</v>
      </c>
    </row>
    <row r="892" customFormat="false" ht="12.75" hidden="false" customHeight="false" outlineLevel="0" collapsed="false">
      <c r="A892" s="7" t="n">
        <v>887.003125000003</v>
      </c>
      <c r="B892" s="8" t="n">
        <v>0.451761996373534</v>
      </c>
    </row>
    <row r="893" customFormat="false" ht="12.75" hidden="false" customHeight="false" outlineLevel="0" collapsed="false">
      <c r="A893" s="7" t="n">
        <v>888.003125000003</v>
      </c>
      <c r="B893" s="8" t="n">
        <v>0.448440987383947</v>
      </c>
    </row>
    <row r="894" customFormat="false" ht="12.75" hidden="false" customHeight="false" outlineLevel="0" collapsed="false">
      <c r="A894" s="7" t="n">
        <v>889.003125000003</v>
      </c>
      <c r="B894" s="8" t="n">
        <v>0.445078010670841</v>
      </c>
    </row>
    <row r="895" customFormat="false" ht="12.75" hidden="false" customHeight="false" outlineLevel="0" collapsed="false">
      <c r="A895" s="7" t="n">
        <v>890.003125000003</v>
      </c>
      <c r="B895" s="8" t="n">
        <v>0.441735988715664</v>
      </c>
    </row>
    <row r="896" customFormat="false" ht="12.75" hidden="false" customHeight="false" outlineLevel="0" collapsed="false">
      <c r="A896" s="7" t="n">
        <v>891.003125000003</v>
      </c>
      <c r="B896" s="8" t="n">
        <v>0.438719987869263</v>
      </c>
    </row>
    <row r="897" customFormat="false" ht="12.75" hidden="false" customHeight="false" outlineLevel="0" collapsed="false">
      <c r="A897" s="7" t="n">
        <v>892.003125000003</v>
      </c>
      <c r="B897" s="8" t="n">
        <v>0.435335998190567</v>
      </c>
    </row>
    <row r="898" customFormat="false" ht="12.75" hidden="false" customHeight="false" outlineLevel="0" collapsed="false">
      <c r="A898" s="7" t="n">
        <v>893.003125000003</v>
      </c>
      <c r="B898" s="8" t="n">
        <v>0.431930006016046</v>
      </c>
    </row>
    <row r="899" customFormat="false" ht="12.75" hidden="false" customHeight="false" outlineLevel="0" collapsed="false">
      <c r="A899" s="7" t="n">
        <v>894.003125000003</v>
      </c>
      <c r="B899" s="8" t="n">
        <v>0.428883009590209</v>
      </c>
    </row>
    <row r="900" customFormat="false" ht="12.75" hidden="false" customHeight="false" outlineLevel="0" collapsed="false">
      <c r="A900" s="7" t="n">
        <v>895.003125000003</v>
      </c>
      <c r="B900" s="8" t="n">
        <v>0.425476988311857</v>
      </c>
    </row>
    <row r="901" customFormat="false" ht="12.75" hidden="false" customHeight="false" outlineLevel="0" collapsed="false">
      <c r="A901" s="7" t="n">
        <v>896.003125000003</v>
      </c>
      <c r="B901" s="8" t="n">
        <v>0.4221560084261</v>
      </c>
    </row>
    <row r="902" customFormat="false" ht="12.75" hidden="false" customHeight="false" outlineLevel="0" collapsed="false">
      <c r="A902" s="7" t="n">
        <v>897.003125000003</v>
      </c>
      <c r="B902" s="8" t="n">
        <v>0.41921398951672</v>
      </c>
    </row>
    <row r="903" customFormat="false" ht="12.75" hidden="false" customHeight="false" outlineLevel="0" collapsed="false">
      <c r="A903" s="7" t="n">
        <v>898.003125000003</v>
      </c>
      <c r="B903" s="8" t="n">
        <v>0.416049995692447</v>
      </c>
    </row>
    <row r="904" customFormat="false" ht="12.75" hidden="false" customHeight="false" outlineLevel="0" collapsed="false">
      <c r="A904" s="7" t="n">
        <v>899.003125000003</v>
      </c>
      <c r="B904" s="8" t="n">
        <v>0.412813009461388</v>
      </c>
    </row>
    <row r="905" customFormat="false" ht="12.75" hidden="false" customHeight="false" outlineLevel="0" collapsed="false">
      <c r="A905" s="7" t="n">
        <v>900.003125000003</v>
      </c>
      <c r="B905" s="8" t="n">
        <v>0.409744010539725</v>
      </c>
    </row>
    <row r="906" customFormat="false" ht="12.75" hidden="false" customHeight="false" outlineLevel="0" collapsed="false">
      <c r="A906" s="7" t="n">
        <v>901.003125000003</v>
      </c>
      <c r="B906" s="8" t="n">
        <v>0.406506995204836</v>
      </c>
    </row>
    <row r="907" customFormat="false" ht="12.75" hidden="false" customHeight="false" outlineLevel="0" collapsed="false">
      <c r="A907" s="7" t="n">
        <v>902.003125000003</v>
      </c>
      <c r="B907" s="8" t="n">
        <v>0.403521989937872</v>
      </c>
    </row>
    <row r="908" customFormat="false" ht="12.75" hidden="false" customHeight="false" outlineLevel="0" collapsed="false">
      <c r="A908" s="7" t="n">
        <v>903.003125000003</v>
      </c>
      <c r="B908" s="8" t="n">
        <v>0.400338001782075</v>
      </c>
    </row>
    <row r="909" customFormat="false" ht="12.75" hidden="false" customHeight="false" outlineLevel="0" collapsed="false">
      <c r="A909" s="7" t="n">
        <v>904.003125000003</v>
      </c>
      <c r="B909" s="8" t="n">
        <v>0.397310999687761</v>
      </c>
    </row>
    <row r="910" customFormat="false" ht="12.75" hidden="false" customHeight="false" outlineLevel="0" collapsed="false">
      <c r="A910" s="7" t="n">
        <v>905.003125000003</v>
      </c>
      <c r="B910" s="8" t="n">
        <v>0.394242000766099</v>
      </c>
    </row>
    <row r="911" customFormat="false" ht="12.75" hidden="false" customHeight="false" outlineLevel="0" collapsed="false">
      <c r="A911" s="7" t="n">
        <v>906.003125000003</v>
      </c>
      <c r="B911" s="8" t="n">
        <v>0.390816014260054</v>
      </c>
    </row>
    <row r="912" customFormat="false" ht="12.75" hidden="false" customHeight="false" outlineLevel="0" collapsed="false">
      <c r="A912" s="7" t="n">
        <v>907.003125000003</v>
      </c>
      <c r="B912" s="8" t="n">
        <v>0.387620995752513</v>
      </c>
    </row>
    <row r="913" customFormat="false" ht="12.75" hidden="false" customHeight="false" outlineLevel="0" collapsed="false">
      <c r="A913" s="7" t="n">
        <v>908.003125000003</v>
      </c>
      <c r="B913" s="8" t="n">
        <v>0.384657003451139</v>
      </c>
    </row>
    <row r="914" customFormat="false" ht="12.75" hidden="false" customHeight="false" outlineLevel="0" collapsed="false">
      <c r="A914" s="7" t="n">
        <v>909.003125000003</v>
      </c>
      <c r="B914" s="8" t="n">
        <v>0.381515012122691</v>
      </c>
    </row>
    <row r="915" customFormat="false" ht="12.75" hidden="false" customHeight="false" outlineLevel="0" collapsed="false">
      <c r="A915" s="7" t="n">
        <v>910.003125000003</v>
      </c>
      <c r="B915" s="8" t="n">
        <v>0.378697994165123</v>
      </c>
    </row>
    <row r="916" customFormat="false" ht="12.75" hidden="false" customHeight="false" outlineLevel="0" collapsed="false">
      <c r="A916" s="7" t="n">
        <v>911.003125000003</v>
      </c>
      <c r="B916" s="8" t="n">
        <v>0.375650997739285</v>
      </c>
    </row>
    <row r="917" customFormat="false" ht="12.75" hidden="false" customHeight="false" outlineLevel="0" collapsed="false">
      <c r="A917" s="7" t="n">
        <v>912.003125000003</v>
      </c>
      <c r="B917" s="8" t="n">
        <v>0.372540001990274</v>
      </c>
    </row>
    <row r="918" customFormat="false" ht="12.75" hidden="false" customHeight="false" outlineLevel="0" collapsed="false">
      <c r="A918" s="7" t="n">
        <v>913.003125000003</v>
      </c>
      <c r="B918" s="8" t="n">
        <v>0.369554996723309</v>
      </c>
    </row>
    <row r="919" customFormat="false" ht="12.75" hidden="false" customHeight="false" outlineLevel="0" collapsed="false">
      <c r="A919" s="7" t="n">
        <v>914.003125000003</v>
      </c>
      <c r="B919" s="8" t="n">
        <v>0.366138992831111</v>
      </c>
    </row>
    <row r="920" customFormat="false" ht="12.75" hidden="false" customHeight="false" outlineLevel="0" collapsed="false">
      <c r="A920" s="7" t="n">
        <v>915.003125000003</v>
      </c>
      <c r="B920" s="8" t="n">
        <v>0.363364990334958</v>
      </c>
    </row>
    <row r="921" customFormat="false" ht="12.75" hidden="false" customHeight="false" outlineLevel="0" collapsed="false">
      <c r="A921" s="7" t="n">
        <v>916.003125000003</v>
      </c>
      <c r="B921" s="8" t="n">
        <v>0.360148987965658</v>
      </c>
    </row>
    <row r="922" customFormat="false" ht="12.75" hidden="false" customHeight="false" outlineLevel="0" collapsed="false">
      <c r="A922" s="7" t="n">
        <v>917.003125000003</v>
      </c>
      <c r="B922" s="8" t="n">
        <v>0.35737399593927</v>
      </c>
    </row>
    <row r="923" customFormat="false" ht="12.75" hidden="false" customHeight="false" outlineLevel="0" collapsed="false">
      <c r="A923" s="7" t="n">
        <v>918.003125000003</v>
      </c>
      <c r="B923" s="8" t="n">
        <v>0.354577990947291</v>
      </c>
    </row>
    <row r="924" customFormat="false" ht="12.75" hidden="false" customHeight="false" outlineLevel="0" collapsed="false">
      <c r="A924" s="7" t="n">
        <v>919.003125000003</v>
      </c>
      <c r="B924" s="8" t="n">
        <v>0.351383991073817</v>
      </c>
    </row>
    <row r="925" customFormat="false" ht="12.75" hidden="false" customHeight="false" outlineLevel="0" collapsed="false">
      <c r="A925" s="7" t="n">
        <v>920.003125000003</v>
      </c>
      <c r="B925" s="8" t="n">
        <v>0.348345987731591</v>
      </c>
    </row>
    <row r="926" customFormat="false" ht="12.75" hidden="false" customHeight="false" outlineLevel="0" collapsed="false">
      <c r="A926" s="7" t="n">
        <v>921.003125000003</v>
      </c>
      <c r="B926" s="8" t="n">
        <v>0.345381995430216</v>
      </c>
    </row>
    <row r="927" customFormat="false" ht="12.75" hidden="false" customHeight="false" outlineLevel="0" collapsed="false">
      <c r="A927" s="7" t="n">
        <v>922.003125000003</v>
      </c>
      <c r="B927" s="8" t="n">
        <v>0.342482002452016</v>
      </c>
    </row>
    <row r="928" customFormat="false" ht="12.75" hidden="false" customHeight="false" outlineLevel="0" collapsed="false">
      <c r="A928" s="7" t="n">
        <v>923.003125000003</v>
      </c>
      <c r="B928" s="8" t="n">
        <v>0.339266000082716</v>
      </c>
    </row>
    <row r="929" customFormat="false" ht="12.75" hidden="false" customHeight="false" outlineLevel="0" collapsed="false">
      <c r="A929" s="7" t="n">
        <v>924.003125000003</v>
      </c>
      <c r="B929" s="8" t="n">
        <v>0.336260010953993</v>
      </c>
    </row>
    <row r="930" customFormat="false" ht="12.75" hidden="false" customHeight="false" outlineLevel="0" collapsed="false">
      <c r="A930" s="7" t="n">
        <v>925.003125000003</v>
      </c>
      <c r="B930" s="8" t="n">
        <v>0.333526986651123</v>
      </c>
    </row>
    <row r="931" customFormat="false" ht="12.75" hidden="false" customHeight="false" outlineLevel="0" collapsed="false">
      <c r="A931" s="7" t="n">
        <v>926.003125000003</v>
      </c>
      <c r="B931" s="8" t="n">
        <v>0.33061599242501</v>
      </c>
    </row>
    <row r="932" customFormat="false" ht="12.75" hidden="false" customHeight="false" outlineLevel="0" collapsed="false">
      <c r="A932" s="7" t="n">
        <v>927.003125000003</v>
      </c>
      <c r="B932" s="8" t="n">
        <v>0.327715999446809</v>
      </c>
    </row>
    <row r="933" customFormat="false" ht="12.75" hidden="false" customHeight="false" outlineLevel="0" collapsed="false">
      <c r="A933" s="7" t="n">
        <v>928.003125000003</v>
      </c>
      <c r="B933" s="8" t="n">
        <v>0.324710010318086</v>
      </c>
    </row>
    <row r="934" customFormat="false" ht="12.75" hidden="false" customHeight="false" outlineLevel="0" collapsed="false">
      <c r="A934" s="7" t="n">
        <v>929.003125000003</v>
      </c>
      <c r="B934" s="8" t="n">
        <v>0.321914005326107</v>
      </c>
    </row>
    <row r="935" customFormat="false" ht="12.75" hidden="false" customHeight="false" outlineLevel="0" collapsed="false">
      <c r="A935" s="7" t="n">
        <v>930.003125000003</v>
      </c>
      <c r="B935" s="8" t="n">
        <v>0.319181999657303</v>
      </c>
    </row>
    <row r="936" customFormat="false" ht="12.75" hidden="false" customHeight="false" outlineLevel="0" collapsed="false">
      <c r="A936" s="7" t="n">
        <v>931.003125000003</v>
      </c>
      <c r="B936" s="8" t="n">
        <v>0.316323013976216</v>
      </c>
    </row>
    <row r="937" customFormat="false" ht="12.75" hidden="false" customHeight="false" outlineLevel="0" collapsed="false">
      <c r="A937" s="7" t="n">
        <v>932.003125000003</v>
      </c>
      <c r="B937" s="8" t="n">
        <v>0.313202006509528</v>
      </c>
    </row>
    <row r="938" customFormat="false" ht="12.75" hidden="false" customHeight="false" outlineLevel="0" collapsed="false">
      <c r="A938" s="7" t="n">
        <v>933.003125000003</v>
      </c>
      <c r="B938" s="8" t="n">
        <v>0.31034299172461</v>
      </c>
    </row>
    <row r="939" customFormat="false" ht="12.75" hidden="false" customHeight="false" outlineLevel="0" collapsed="false">
      <c r="A939" s="7" t="n">
        <v>934.003125000003</v>
      </c>
      <c r="B939" s="8" t="n">
        <v>0.307253008941188</v>
      </c>
    </row>
    <row r="940" customFormat="false" ht="12.75" hidden="false" customHeight="false" outlineLevel="0" collapsed="false">
      <c r="A940" s="7" t="n">
        <v>935.003125000003</v>
      </c>
      <c r="B940" s="8" t="n">
        <v>0.304626009892672</v>
      </c>
    </row>
    <row r="941" customFormat="false" ht="12.75" hidden="false" customHeight="false" outlineLevel="0" collapsed="false">
      <c r="A941" s="7" t="n">
        <v>936.003125000003</v>
      </c>
      <c r="B941" s="8" t="n">
        <v>0.301850988762453</v>
      </c>
    </row>
    <row r="942" customFormat="false" ht="12.75" hidden="false" customHeight="false" outlineLevel="0" collapsed="false">
      <c r="A942" s="7" t="n">
        <v>937.003125000003</v>
      </c>
      <c r="B942" s="8" t="n">
        <v>0.299117993563414</v>
      </c>
    </row>
    <row r="943" customFormat="false" ht="12.75" hidden="false" customHeight="false" outlineLevel="0" collapsed="false">
      <c r="A943" s="7" t="n">
        <v>938.003125000003</v>
      </c>
      <c r="B943" s="8" t="n">
        <v>0.296154990792275</v>
      </c>
    </row>
    <row r="944" customFormat="false" ht="12.75" hidden="false" customHeight="false" outlineLevel="0" collapsed="false">
      <c r="A944" s="7" t="n">
        <v>939.003125000003</v>
      </c>
      <c r="B944" s="8" t="n">
        <v>0.293643010081723</v>
      </c>
    </row>
    <row r="945" customFormat="false" ht="12.75" hidden="false" customHeight="false" outlineLevel="0" collapsed="false">
      <c r="A945" s="7" t="n">
        <v>940.003125000003</v>
      </c>
      <c r="B945" s="8" t="n">
        <v>0.290930998744443</v>
      </c>
    </row>
    <row r="946" customFormat="false" ht="12.75" hidden="false" customHeight="false" outlineLevel="0" collapsed="false">
      <c r="A946" s="7" t="n">
        <v>941.003125000003</v>
      </c>
      <c r="B946" s="8" t="n">
        <v>0.287967995973304</v>
      </c>
    </row>
    <row r="947" customFormat="false" ht="12.75" hidden="false" customHeight="false" outlineLevel="0" collapsed="false">
      <c r="A947" s="7" t="n">
        <v>942.003125000003</v>
      </c>
      <c r="B947" s="8" t="n">
        <v>0.285151007119566</v>
      </c>
    </row>
    <row r="948" customFormat="false" ht="12.75" hidden="false" customHeight="false" outlineLevel="0" collapsed="false">
      <c r="A948" s="7" t="n">
        <v>943.003125000003</v>
      </c>
      <c r="B948" s="8" t="n">
        <v>0.282586988760158</v>
      </c>
    </row>
    <row r="949" customFormat="false" ht="12.75" hidden="false" customHeight="false" outlineLevel="0" collapsed="false">
      <c r="A949" s="7" t="n">
        <v>944.003125000003</v>
      </c>
      <c r="B949" s="8" t="n">
        <v>0.279664993286133</v>
      </c>
    </row>
    <row r="950" customFormat="false" ht="12.75" hidden="false" customHeight="false" outlineLevel="0" collapsed="false">
      <c r="A950" s="7" t="n">
        <v>945.003125000003</v>
      </c>
      <c r="B950" s="8" t="n">
        <v>0.276837992714718</v>
      </c>
    </row>
    <row r="951" customFormat="false" ht="12.75" hidden="false" customHeight="false" outlineLevel="0" collapsed="false">
      <c r="A951" s="7" t="n">
        <v>946.003125000003</v>
      </c>
      <c r="B951" s="8" t="n">
        <v>0.274146994343028</v>
      </c>
    </row>
    <row r="952" customFormat="false" ht="12.75" hidden="false" customHeight="false" outlineLevel="0" collapsed="false">
      <c r="A952" s="7" t="n">
        <v>947.003125000003</v>
      </c>
      <c r="B952" s="8" t="n">
        <v>0.271352007985115</v>
      </c>
    </row>
    <row r="953" customFormat="false" ht="12.75" hidden="false" customHeight="false" outlineLevel="0" collapsed="false">
      <c r="A953" s="7" t="n">
        <v>948.003125000003</v>
      </c>
      <c r="B953" s="8" t="n">
        <v>0.268639996647835</v>
      </c>
    </row>
    <row r="954" customFormat="false" ht="12.75" hidden="false" customHeight="false" outlineLevel="0" collapsed="false">
      <c r="A954" s="7" t="n">
        <v>949.003125000003</v>
      </c>
      <c r="B954" s="8" t="n">
        <v>0.265845010289922</v>
      </c>
    </row>
    <row r="955" customFormat="false" ht="12.75" hidden="false" customHeight="false" outlineLevel="0" collapsed="false">
      <c r="A955" s="7" t="n">
        <v>950.003125000003</v>
      </c>
      <c r="B955" s="8" t="n">
        <v>0.263427005847916</v>
      </c>
    </row>
    <row r="956" customFormat="false" ht="12.75" hidden="false" customHeight="false" outlineLevel="0" collapsed="false">
      <c r="A956" s="7" t="n">
        <v>951.003125000003</v>
      </c>
      <c r="B956" s="8" t="n">
        <v>0.260473985690624</v>
      </c>
    </row>
    <row r="957" customFormat="false" ht="12.75" hidden="false" customHeight="false" outlineLevel="0" collapsed="false">
      <c r="A957" s="7" t="n">
        <v>952.003125000003</v>
      </c>
      <c r="B957" s="8" t="n">
        <v>0.257909996435046</v>
      </c>
    </row>
    <row r="958" customFormat="false" ht="12.75" hidden="false" customHeight="false" outlineLevel="0" collapsed="false">
      <c r="A958" s="7" t="n">
        <v>953.003125000003</v>
      </c>
      <c r="B958" s="8" t="n">
        <v>0.255240011028945</v>
      </c>
    </row>
    <row r="959" customFormat="false" ht="12.75" hidden="false" customHeight="false" outlineLevel="0" collapsed="false">
      <c r="A959" s="7" t="n">
        <v>954.003125000003</v>
      </c>
      <c r="B959" s="8" t="n">
        <v>0.252381985774264</v>
      </c>
    </row>
    <row r="960" customFormat="false" ht="12.75" hidden="false" customHeight="false" outlineLevel="0" collapsed="false">
      <c r="A960" s="7" t="n">
        <v>955.003125000003</v>
      </c>
      <c r="B960" s="8" t="n">
        <v>0.250048004090786</v>
      </c>
    </row>
    <row r="961" customFormat="false" ht="12.75" hidden="false" customHeight="false" outlineLevel="0" collapsed="false">
      <c r="A961" s="7" t="n">
        <v>956.003125000003</v>
      </c>
      <c r="B961" s="8" t="n">
        <v>0.247274001594633</v>
      </c>
    </row>
    <row r="962" customFormat="false" ht="12.75" hidden="false" customHeight="false" outlineLevel="0" collapsed="false">
      <c r="A962" s="7" t="n">
        <v>957.003125000003</v>
      </c>
      <c r="B962" s="8" t="n">
        <v>0.244394002947956</v>
      </c>
    </row>
    <row r="963" customFormat="false" ht="12.75" hidden="false" customHeight="false" outlineLevel="0" collapsed="false">
      <c r="A963" s="7" t="n">
        <v>958.003125000003</v>
      </c>
      <c r="B963" s="8" t="n">
        <v>0.242028996581212</v>
      </c>
    </row>
    <row r="964" customFormat="false" ht="12.75" hidden="false" customHeight="false" outlineLevel="0" collapsed="false">
      <c r="A964" s="7" t="n">
        <v>959.003125000003</v>
      </c>
      <c r="B964" s="8" t="n">
        <v>0.239717002841644</v>
      </c>
    </row>
    <row r="965" customFormat="false" ht="12.75" hidden="false" customHeight="false" outlineLevel="0" collapsed="false">
      <c r="A965" s="7" t="n">
        <v>960.003125000003</v>
      </c>
      <c r="B965" s="8" t="n">
        <v>0.236901003518142</v>
      </c>
    </row>
    <row r="966" customFormat="false" ht="12.75" hidden="false" customHeight="false" outlineLevel="0" collapsed="false">
      <c r="A966" s="7" t="n">
        <v>961.003125000003</v>
      </c>
      <c r="B966" s="8" t="n">
        <v>0.234566992730834</v>
      </c>
    </row>
    <row r="967" customFormat="false" ht="12.75" hidden="false" customHeight="false" outlineLevel="0" collapsed="false">
      <c r="A967" s="7" t="n">
        <v>962.003125000003</v>
      </c>
      <c r="B967" s="8" t="n">
        <v>0.231625002925284</v>
      </c>
    </row>
    <row r="968" customFormat="false" ht="12.75" hidden="false" customHeight="false" outlineLevel="0" collapsed="false">
      <c r="A968" s="7" t="n">
        <v>963.003125000003</v>
      </c>
      <c r="B968" s="8" t="n">
        <v>0.229312994633801</v>
      </c>
    </row>
    <row r="969" customFormat="false" ht="12.75" hidden="false" customHeight="false" outlineLevel="0" collapsed="false">
      <c r="A969" s="7" t="n">
        <v>964.003125000003</v>
      </c>
      <c r="B969" s="8" t="n">
        <v>0.226474992814474</v>
      </c>
    </row>
    <row r="970" customFormat="false" ht="12.75" hidden="false" customHeight="false" outlineLevel="0" collapsed="false">
      <c r="A970" s="7" t="n">
        <v>965.003125000003</v>
      </c>
      <c r="B970" s="8" t="n">
        <v>0.223983995965682</v>
      </c>
    </row>
    <row r="971" customFormat="false" ht="12.75" hidden="false" customHeight="false" outlineLevel="0" collapsed="false">
      <c r="A971" s="7" t="n">
        <v>966.003125000003</v>
      </c>
      <c r="B971" s="8" t="n">
        <v>0.221693000639789</v>
      </c>
    </row>
    <row r="972" customFormat="false" ht="12.75" hidden="false" customHeight="false" outlineLevel="0" collapsed="false">
      <c r="A972" s="7" t="n">
        <v>967.003125000003</v>
      </c>
      <c r="B972" s="8" t="n">
        <v>0.219003006350249</v>
      </c>
    </row>
    <row r="973" customFormat="false" ht="12.75" hidden="false" customHeight="false" outlineLevel="0" collapsed="false">
      <c r="A973" s="7" t="n">
        <v>968.003125000003</v>
      </c>
      <c r="B973" s="8" t="n">
        <v>0.21645899687428</v>
      </c>
    </row>
    <row r="974" customFormat="false" ht="12.75" hidden="false" customHeight="false" outlineLevel="0" collapsed="false">
      <c r="A974" s="7" t="n">
        <v>969.003125000003</v>
      </c>
      <c r="B974" s="8" t="n">
        <v>0.214188999962062</v>
      </c>
    </row>
    <row r="975" customFormat="false" ht="12.75" hidden="false" customHeight="false" outlineLevel="0" collapsed="false">
      <c r="A975" s="7" t="n">
        <v>970.003125000003</v>
      </c>
      <c r="B975" s="8" t="n">
        <v>0.21158299932722</v>
      </c>
    </row>
    <row r="976" customFormat="false" ht="12.75" hidden="false" customHeight="false" outlineLevel="0" collapsed="false">
      <c r="A976" s="7" t="n">
        <v>971.003125000003</v>
      </c>
      <c r="B976" s="8" t="n">
        <v>0.209164994885214</v>
      </c>
    </row>
    <row r="977" customFormat="false" ht="12.75" hidden="false" customHeight="false" outlineLevel="0" collapsed="false">
      <c r="A977" s="7" t="n">
        <v>972.003125000003</v>
      </c>
      <c r="B977" s="8" t="n">
        <v>0.206633005291224</v>
      </c>
    </row>
    <row r="978" customFormat="false" ht="12.75" hidden="false" customHeight="false" outlineLevel="0" collapsed="false">
      <c r="A978" s="7" t="n">
        <v>973.003125000003</v>
      </c>
      <c r="B978" s="8" t="n">
        <v>0.204046998987906</v>
      </c>
    </row>
    <row r="979" customFormat="false" ht="12.75" hidden="false" customHeight="false" outlineLevel="0" collapsed="false">
      <c r="A979" s="7" t="n">
        <v>974.003125000003</v>
      </c>
      <c r="B979" s="8" t="n">
        <v>0.201839997316711</v>
      </c>
    </row>
    <row r="980" customFormat="false" ht="12.75" hidden="false" customHeight="false" outlineLevel="0" collapsed="false">
      <c r="A980" s="7" t="n">
        <v>975.003125000003</v>
      </c>
      <c r="B980" s="8" t="n">
        <v>0.19893900025636</v>
      </c>
    </row>
    <row r="981" customFormat="false" ht="12.75" hidden="false" customHeight="false" outlineLevel="0" collapsed="false">
      <c r="A981" s="7" t="n">
        <v>976.003125000003</v>
      </c>
      <c r="B981" s="8" t="n">
        <v>0.196669003344141</v>
      </c>
    </row>
    <row r="982" customFormat="false" ht="12.75" hidden="false" customHeight="false" outlineLevel="0" collapsed="false">
      <c r="A982" s="7" t="n">
        <v>977.003125000003</v>
      </c>
      <c r="B982" s="8" t="n">
        <v>0.194146996363997</v>
      </c>
    </row>
    <row r="983" customFormat="false" ht="12.75" hidden="false" customHeight="false" outlineLevel="0" collapsed="false">
      <c r="A983" s="7" t="n">
        <v>978.003125000003</v>
      </c>
      <c r="B983" s="8" t="n">
        <v>0.191771992831491</v>
      </c>
    </row>
    <row r="984" customFormat="false" ht="12.75" hidden="false" customHeight="false" outlineLevel="0" collapsed="false">
      <c r="A984" s="7" t="n">
        <v>979.003125000003</v>
      </c>
      <c r="B984" s="8" t="n">
        <v>0.18923899915535</v>
      </c>
    </row>
    <row r="985" customFormat="false" ht="12.75" hidden="false" customHeight="false" outlineLevel="0" collapsed="false">
      <c r="A985" s="7" t="n">
        <v>980.003125000003</v>
      </c>
      <c r="B985" s="8" t="n">
        <v>0.186863995622844</v>
      </c>
    </row>
    <row r="986" customFormat="false" ht="12.75" hidden="false" customHeight="false" outlineLevel="0" collapsed="false">
      <c r="A986" s="7" t="n">
        <v>981.003125000003</v>
      </c>
      <c r="B986" s="8" t="n">
        <v>0.184361997526139</v>
      </c>
    </row>
    <row r="987" customFormat="false" ht="12.75" hidden="false" customHeight="false" outlineLevel="0" collapsed="false">
      <c r="A987" s="7" t="n">
        <v>982.003125000003</v>
      </c>
      <c r="B987" s="8" t="n">
        <v>0.182281000888906</v>
      </c>
    </row>
    <row r="988" customFormat="false" ht="12.75" hidden="false" customHeight="false" outlineLevel="0" collapsed="false">
      <c r="A988" s="7" t="n">
        <v>983.003125000003</v>
      </c>
      <c r="B988" s="8" t="n">
        <v>0.179737995495088</v>
      </c>
    </row>
    <row r="989" customFormat="false" ht="12.75" hidden="false" customHeight="false" outlineLevel="0" collapsed="false">
      <c r="A989" s="7" t="n">
        <v>984.003125000003</v>
      </c>
      <c r="B989" s="8" t="n">
        <v>0.177341993548907</v>
      </c>
    </row>
    <row r="990" customFormat="false" ht="12.75" hidden="false" customHeight="false" outlineLevel="0" collapsed="false">
      <c r="A990" s="7" t="n">
        <v>985.003125000003</v>
      </c>
      <c r="B990" s="8" t="n">
        <v>0.174818997038528</v>
      </c>
    </row>
    <row r="991" customFormat="false" ht="12.75" hidden="false" customHeight="false" outlineLevel="0" collapsed="false">
      <c r="A991" s="7" t="n">
        <v>986.003125000003</v>
      </c>
      <c r="B991" s="8" t="n">
        <v>0.173011998413131</v>
      </c>
    </row>
    <row r="992" customFormat="false" ht="12.75" hidden="false" customHeight="false" outlineLevel="0" collapsed="false">
      <c r="A992" s="7" t="n">
        <v>987.003125000003</v>
      </c>
      <c r="B992" s="8" t="n">
        <v>0.17047900473699</v>
      </c>
    </row>
    <row r="993" customFormat="false" ht="12.75" hidden="false" customHeight="false" outlineLevel="0" collapsed="false">
      <c r="A993" s="7" t="n">
        <v>988.003125000003</v>
      </c>
      <c r="B993" s="8" t="n">
        <v>0.167894002515823</v>
      </c>
    </row>
    <row r="994" customFormat="false" ht="12.75" hidden="false" customHeight="false" outlineLevel="0" collapsed="false">
      <c r="A994" s="7" t="n">
        <v>989.003125000003</v>
      </c>
      <c r="B994" s="8" t="n">
        <v>0.165434001246467</v>
      </c>
    </row>
    <row r="995" customFormat="false" ht="12.75" hidden="false" customHeight="false" outlineLevel="0" collapsed="false">
      <c r="A995" s="7" t="n">
        <v>990.003125000003</v>
      </c>
      <c r="B995" s="8" t="n">
        <v>0.163058997713961</v>
      </c>
    </row>
    <row r="996" customFormat="false" ht="12.75" hidden="false" customHeight="false" outlineLevel="0" collapsed="false">
      <c r="A996" s="7" t="n">
        <v>991.003125000003</v>
      </c>
      <c r="B996" s="8" t="n">
        <v>0.160915005835705</v>
      </c>
    </row>
    <row r="997" customFormat="false" ht="12.75" hidden="false" customHeight="false" outlineLevel="0" collapsed="false">
      <c r="A997" s="7" t="n">
        <v>992.003125000003</v>
      </c>
      <c r="B997" s="8" t="n">
        <v>0.158351002028212</v>
      </c>
    </row>
    <row r="998" customFormat="false" ht="12.75" hidden="false" customHeight="false" outlineLevel="0" collapsed="false">
      <c r="A998" s="7" t="n">
        <v>993.003125000003</v>
      </c>
      <c r="B998" s="8" t="n">
        <v>0.155964997247793</v>
      </c>
    </row>
    <row r="999" customFormat="false" ht="12.75" hidden="false" customHeight="false" outlineLevel="0" collapsed="false">
      <c r="A999" s="7" t="n">
        <v>994.003125000003</v>
      </c>
      <c r="B999" s="8" t="n">
        <v>0.15388400061056</v>
      </c>
    </row>
    <row r="1000" customFormat="false" ht="12.75" hidden="false" customHeight="false" outlineLevel="0" collapsed="false">
      <c r="A1000" s="7" t="n">
        <v>995.003125000003</v>
      </c>
      <c r="B1000" s="8" t="n">
        <v>0.151550993905403</v>
      </c>
    </row>
    <row r="1001" customFormat="false" ht="12.75" hidden="false" customHeight="false" outlineLevel="0" collapsed="false">
      <c r="A1001" s="7" t="n">
        <v>996.003125000003</v>
      </c>
      <c r="B1001" s="8" t="n">
        <v>0.149386003613472</v>
      </c>
    </row>
    <row r="1002" customFormat="false" ht="12.75" hidden="false" customHeight="false" outlineLevel="0" collapsed="false">
      <c r="A1002" s="7" t="n">
        <v>997.003125000003</v>
      </c>
      <c r="B1002" s="8" t="n">
        <v>0.146799997310154</v>
      </c>
    </row>
    <row r="1003" customFormat="false" ht="12.75" hidden="false" customHeight="false" outlineLevel="0" collapsed="false">
      <c r="A1003" s="7" t="n">
        <v>998.003125000003</v>
      </c>
      <c r="B1003" s="8" t="n">
        <v>0.14455099881161</v>
      </c>
    </row>
    <row r="1004" customFormat="false" ht="12.75" hidden="false" customHeight="false" outlineLevel="0" collapsed="false">
      <c r="A1004" s="7" t="n">
        <v>999.003125000003</v>
      </c>
      <c r="B1004" s="8" t="n">
        <v>0.142281001899391</v>
      </c>
    </row>
    <row r="1005" customFormat="false" ht="12.75" hidden="false" customHeight="false" outlineLevel="0" collapsed="false">
      <c r="A1005" s="7" t="n">
        <v>1000.003125</v>
      </c>
      <c r="B1005" s="8" t="n">
        <v>0.13967500126455</v>
      </c>
    </row>
    <row r="1006" customFormat="false" ht="12.75" hidden="false" customHeight="false" outlineLevel="0" collapsed="false">
      <c r="A1006" s="7" t="n">
        <v>1001.003125</v>
      </c>
      <c r="B1006" s="8" t="n">
        <v>0.13756200496573</v>
      </c>
    </row>
    <row r="1007" customFormat="false" ht="12.75" hidden="false" customHeight="false" outlineLevel="0" collapsed="false">
      <c r="A1007" s="7" t="n">
        <v>1002.003125</v>
      </c>
      <c r="B1007" s="8" t="n">
        <v>0.13533400488086</v>
      </c>
    </row>
    <row r="1008" customFormat="false" ht="12.75" hidden="false" customHeight="false" outlineLevel="0" collapsed="false">
      <c r="A1008" s="7" t="n">
        <v>1003.003125</v>
      </c>
      <c r="B1008" s="8" t="n">
        <v>0.133042995003052</v>
      </c>
    </row>
    <row r="1009" customFormat="false" ht="12.75" hidden="false" customHeight="false" outlineLevel="0" collapsed="false">
      <c r="A1009" s="7" t="n">
        <v>1004.003125</v>
      </c>
      <c r="B1009" s="8" t="n">
        <v>0.130814994918183</v>
      </c>
    </row>
    <row r="1010" customFormat="false" ht="12.75" hidden="false" customHeight="false" outlineLevel="0" collapsed="false">
      <c r="A1010" s="7" t="n">
        <v>1005.003125</v>
      </c>
      <c r="B1010" s="8" t="n">
        <v>0.12848200276494</v>
      </c>
    </row>
    <row r="1011" customFormat="false" ht="12.75" hidden="false" customHeight="false" outlineLevel="0" collapsed="false">
      <c r="A1011" s="7" t="n">
        <v>1006.003125</v>
      </c>
      <c r="B1011" s="8" t="n">
        <v>0.126611004816368</v>
      </c>
    </row>
    <row r="1012" customFormat="false" ht="12.75" hidden="false" customHeight="false" outlineLevel="0" collapsed="false">
      <c r="A1012" s="7" t="n">
        <v>1007.003125</v>
      </c>
      <c r="B1012" s="8" t="n">
        <v>0.124173006042838</v>
      </c>
    </row>
    <row r="1013" customFormat="false" ht="12.75" hidden="false" customHeight="false" outlineLevel="0" collapsed="false">
      <c r="A1013" s="7" t="n">
        <v>1008.003125</v>
      </c>
      <c r="B1013" s="8" t="n">
        <v>0.121798002510332</v>
      </c>
    </row>
    <row r="1014" customFormat="false" ht="12.75" hidden="false" customHeight="false" outlineLevel="0" collapsed="false">
      <c r="A1014" s="7" t="n">
        <v>1009.003125</v>
      </c>
      <c r="B1014" s="8" t="n">
        <v>0.119621996418573</v>
      </c>
    </row>
    <row r="1015" customFormat="false" ht="12.75" hidden="false" customHeight="false" outlineLevel="0" collapsed="false">
      <c r="A1015" s="7" t="n">
        <v>1010.003125</v>
      </c>
      <c r="B1015" s="8" t="n">
        <v>0.117477997264359</v>
      </c>
    </row>
    <row r="1016" customFormat="false" ht="12.75" hidden="false" customHeight="false" outlineLevel="0" collapsed="false">
      <c r="A1016" s="7" t="n">
        <v>1011.003125</v>
      </c>
      <c r="B1016" s="8" t="n">
        <v>0.115144997835159</v>
      </c>
    </row>
    <row r="1017" customFormat="false" ht="12.75" hidden="false" customHeight="false" outlineLevel="0" collapsed="false">
      <c r="A1017" s="7" t="n">
        <v>1012.003125</v>
      </c>
      <c r="B1017" s="8" t="n">
        <v>0.113084999611601</v>
      </c>
    </row>
    <row r="1018" customFormat="false" ht="12.75" hidden="false" customHeight="false" outlineLevel="0" collapsed="false">
      <c r="A1018" s="7" t="n">
        <v>1013.003125</v>
      </c>
      <c r="B1018" s="8" t="n">
        <v>0.110836001113057</v>
      </c>
    </row>
    <row r="1019" customFormat="false" ht="12.75" hidden="false" customHeight="false" outlineLevel="0" collapsed="false">
      <c r="A1019" s="7" t="n">
        <v>1014.003125</v>
      </c>
      <c r="B1019" s="8" t="n">
        <v>0.108608001028188</v>
      </c>
    </row>
    <row r="1020" customFormat="false" ht="12.75" hidden="false" customHeight="false" outlineLevel="0" collapsed="false">
      <c r="A1020" s="7" t="n">
        <v>1015.003125</v>
      </c>
      <c r="B1020" s="8" t="n">
        <v>0.106631996459328</v>
      </c>
    </row>
    <row r="1021" customFormat="false" ht="12.75" hidden="false" customHeight="false" outlineLevel="0" collapsed="false">
      <c r="A1021" s="7" t="n">
        <v>1016.003125</v>
      </c>
      <c r="B1021" s="8" t="n">
        <v>0.10442500206409</v>
      </c>
    </row>
    <row r="1022" customFormat="false" ht="12.75" hidden="false" customHeight="false" outlineLevel="0" collapsed="false">
      <c r="A1022" s="7" t="n">
        <v>1017.003125</v>
      </c>
      <c r="B1022" s="8" t="n">
        <v>0.102008001704235</v>
      </c>
    </row>
    <row r="1023" customFormat="false" ht="12.75" hidden="false" customHeight="false" outlineLevel="0" collapsed="false">
      <c r="A1023" s="7" t="n">
        <v>1018.003125</v>
      </c>
      <c r="B1023" s="8" t="n">
        <v>0.0997059978544712</v>
      </c>
    </row>
    <row r="1024" customFormat="false" ht="12.75" hidden="false" customHeight="false" outlineLevel="0" collapsed="false">
      <c r="A1024" s="7" t="n">
        <v>1019.003125</v>
      </c>
      <c r="B1024" s="8" t="n">
        <v>0.0976250012172386</v>
      </c>
    </row>
    <row r="1025" customFormat="false" ht="12.75" hidden="false" customHeight="false" outlineLevel="0" collapsed="false">
      <c r="A1025" s="7" t="n">
        <v>1020.003125</v>
      </c>
      <c r="B1025" s="8" t="n">
        <v>0.0956279982347041</v>
      </c>
    </row>
    <row r="1026" customFormat="false" ht="12.75" hidden="false" customHeight="false" outlineLevel="0" collapsed="false">
      <c r="A1026" s="7" t="n">
        <v>1021.003125</v>
      </c>
      <c r="B1026" s="8" t="n">
        <v>0.0935470015974715</v>
      </c>
    </row>
    <row r="1027" customFormat="false" ht="12.75" hidden="false" customHeight="false" outlineLevel="0" collapsed="false">
      <c r="A1027" s="7" t="n">
        <v>1022.003125</v>
      </c>
      <c r="B1027" s="8" t="n">
        <v>0.091171998064965</v>
      </c>
    </row>
    <row r="1028" customFormat="false" ht="12.75" hidden="false" customHeight="false" outlineLevel="0" collapsed="false">
      <c r="A1028" s="7" t="n">
        <v>1023.003125</v>
      </c>
      <c r="B1028" s="8" t="n">
        <v>0.0891960007720627</v>
      </c>
    </row>
    <row r="1029" customFormat="false" ht="12.75" hidden="false" customHeight="false" outlineLevel="0" collapsed="false">
      <c r="A1029" s="7" t="n">
        <v>1024.003125</v>
      </c>
      <c r="B1029" s="8" t="n">
        <v>0.086737003584858</v>
      </c>
    </row>
    <row r="1030" customFormat="false" ht="12.75" hidden="false" customHeight="false" outlineLevel="0" collapsed="false">
      <c r="A1030" s="7" t="n">
        <v>1025.003125</v>
      </c>
      <c r="B1030" s="8" t="n">
        <v>0.0845510003273375</v>
      </c>
    </row>
    <row r="1031" customFormat="false" ht="12.75" hidden="false" customHeight="false" outlineLevel="0" collapsed="false">
      <c r="A1031" s="7" t="n">
        <v>1026.003125</v>
      </c>
      <c r="B1031" s="8" t="n">
        <v>0.0825329989311285</v>
      </c>
    </row>
    <row r="1032" customFormat="false" ht="12.75" hidden="false" customHeight="false" outlineLevel="0" collapsed="false">
      <c r="A1032" s="7" t="n">
        <v>1027.003125</v>
      </c>
      <c r="B1032" s="8" t="n">
        <v>0.0804630035418086</v>
      </c>
    </row>
    <row r="1033" customFormat="false" ht="12.75" hidden="false" customHeight="false" outlineLevel="0" collapsed="false">
      <c r="A1033" s="7" t="n">
        <v>1028.003125</v>
      </c>
      <c r="B1033" s="8" t="n">
        <v>0.0785079973866232</v>
      </c>
    </row>
    <row r="1034" customFormat="false" ht="12.75" hidden="false" customHeight="false" outlineLevel="0" collapsed="false">
      <c r="A1034" s="7" t="n">
        <v>1029.003125</v>
      </c>
      <c r="B1034" s="8" t="n">
        <v>0.0762799973017536</v>
      </c>
    </row>
    <row r="1035" customFormat="false" ht="12.75" hidden="false" customHeight="false" outlineLevel="0" collapsed="false">
      <c r="A1035" s="7" t="n">
        <v>1030.003125</v>
      </c>
      <c r="B1035" s="8" t="n">
        <v>0.0740519972168841</v>
      </c>
    </row>
    <row r="1036" customFormat="false" ht="12.75" hidden="false" customHeight="false" outlineLevel="0" collapsed="false">
      <c r="A1036" s="7" t="n">
        <v>1031.003125</v>
      </c>
      <c r="B1036" s="8" t="n">
        <v>0.072180999268312</v>
      </c>
    </row>
    <row r="1037" customFormat="false" ht="12.75" hidden="false" customHeight="false" outlineLevel="0" collapsed="false">
      <c r="A1037" s="7" t="n">
        <v>1032.003125</v>
      </c>
      <c r="B1037" s="8" t="n">
        <v>0.0700789969414473</v>
      </c>
    </row>
    <row r="1038" customFormat="false" ht="12.75" hidden="false" customHeight="false" outlineLevel="0" collapsed="false">
      <c r="A1038" s="7" t="n">
        <v>1033.003125</v>
      </c>
      <c r="B1038" s="8" t="n">
        <v>0.0676199997542426</v>
      </c>
    </row>
    <row r="1039" customFormat="false" ht="12.75" hidden="false" customHeight="false" outlineLevel="0" collapsed="false">
      <c r="A1039" s="7" t="n">
        <v>1034.003125</v>
      </c>
      <c r="B1039" s="8" t="n">
        <v>0.0657389973639511</v>
      </c>
    </row>
    <row r="1040" customFormat="false" ht="12.75" hidden="false" customHeight="false" outlineLevel="0" collapsed="false">
      <c r="A1040" s="7" t="n">
        <v>1035.003125</v>
      </c>
      <c r="B1040" s="8" t="n">
        <v>0.0633629970252514</v>
      </c>
    </row>
    <row r="1041" customFormat="false" ht="12.75" hidden="false" customHeight="false" outlineLevel="0" collapsed="false">
      <c r="A1041" s="7" t="n">
        <v>1036.003125</v>
      </c>
      <c r="B1041" s="8" t="n">
        <v>0.0615349999861792</v>
      </c>
    </row>
    <row r="1042" customFormat="false" ht="12.75" hidden="false" customHeight="false" outlineLevel="0" collapsed="false">
      <c r="A1042" s="7" t="n">
        <v>1037.003125</v>
      </c>
      <c r="B1042" s="8" t="n">
        <v>0.0593490003666375</v>
      </c>
    </row>
    <row r="1043" customFormat="false" ht="12.75" hidden="false" customHeight="false" outlineLevel="0" collapsed="false">
      <c r="A1043" s="7" t="n">
        <v>1038.003125</v>
      </c>
      <c r="B1043" s="8" t="n">
        <v>0.0574779987800866</v>
      </c>
    </row>
    <row r="1044" customFormat="false" ht="12.75" hidden="false" customHeight="false" outlineLevel="0" collapsed="false">
      <c r="A1044" s="7" t="n">
        <v>1039.003125</v>
      </c>
      <c r="B1044" s="8" t="n">
        <v>0.0549979995412286</v>
      </c>
    </row>
    <row r="1045" customFormat="false" ht="12.75" hidden="false" customHeight="false" outlineLevel="0" collapsed="false">
      <c r="A1045" s="7" t="n">
        <v>1040.003125</v>
      </c>
      <c r="B1045" s="8" t="n">
        <v>0.0529169992660172</v>
      </c>
    </row>
    <row r="1046" customFormat="false" ht="12.75" hidden="false" customHeight="false" outlineLevel="0" collapsed="false">
      <c r="A1046" s="7" t="n">
        <v>1041.003125</v>
      </c>
      <c r="B1046" s="8" t="n">
        <v>0.0511090001964476</v>
      </c>
    </row>
    <row r="1047" customFormat="false" ht="12.75" hidden="false" customHeight="false" outlineLevel="0" collapsed="false">
      <c r="A1047" s="7" t="n">
        <v>1042.003125</v>
      </c>
      <c r="B1047" s="8" t="n">
        <v>0.0489859994559083</v>
      </c>
    </row>
    <row r="1048" customFormat="false" ht="12.75" hidden="false" customHeight="false" outlineLevel="0" collapsed="false">
      <c r="A1048" s="7" t="n">
        <v>1043.003125</v>
      </c>
      <c r="B1048" s="8" t="n">
        <v>0.0469680016976781</v>
      </c>
    </row>
    <row r="1049" customFormat="false" ht="12.75" hidden="false" customHeight="false" outlineLevel="0" collapsed="false">
      <c r="A1049" s="7" t="n">
        <v>1044.003125</v>
      </c>
      <c r="B1049" s="8" t="n">
        <v>0.04468800034374</v>
      </c>
    </row>
    <row r="1050" customFormat="false" ht="12.75" hidden="false" customHeight="false" outlineLevel="0" collapsed="false">
      <c r="A1050" s="7" t="n">
        <v>1045.003125</v>
      </c>
      <c r="B1050" s="8" t="n">
        <v>0.0428380008088425</v>
      </c>
    </row>
    <row r="1051" customFormat="false" ht="12.75" hidden="false" customHeight="false" outlineLevel="0" collapsed="false">
      <c r="A1051" s="7" t="n">
        <v>1046.003125</v>
      </c>
      <c r="B1051" s="8" t="n">
        <v>0.0406729996029753</v>
      </c>
    </row>
    <row r="1052" customFormat="false" ht="12.75" hidden="false" customHeight="false" outlineLevel="0" collapsed="false">
      <c r="A1052" s="7" t="n">
        <v>1047.003125</v>
      </c>
      <c r="B1052" s="8" t="n">
        <v>0.0385710009140894</v>
      </c>
    </row>
    <row r="1053" customFormat="false" ht="12.75" hidden="false" customHeight="false" outlineLevel="0" collapsed="false">
      <c r="A1053" s="7" t="n">
        <v>1048.003125</v>
      </c>
      <c r="B1053" s="8" t="n">
        <v>0.0367419997928664</v>
      </c>
    </row>
    <row r="1054" customFormat="false" ht="12.75" hidden="false" customHeight="false" outlineLevel="0" collapsed="false">
      <c r="A1054" s="7" t="n">
        <v>1049.003125</v>
      </c>
      <c r="B1054" s="8" t="n">
        <v>0.0342829989676829</v>
      </c>
    </row>
    <row r="1055" customFormat="false" ht="12.75" hidden="false" customHeight="false" outlineLevel="0" collapsed="false">
      <c r="A1055" s="7" t="n">
        <v>1050.003125</v>
      </c>
      <c r="B1055" s="8" t="n">
        <v>0.032370000553783</v>
      </c>
    </row>
    <row r="1056" customFormat="false" ht="12.75" hidden="false" customHeight="false" outlineLevel="0" collapsed="false">
      <c r="A1056" s="7" t="n">
        <v>1051.003125</v>
      </c>
      <c r="B1056" s="8" t="n">
        <v>0.0304360000882298</v>
      </c>
    </row>
    <row r="1057" customFormat="false" ht="12.75" hidden="false" customHeight="false" outlineLevel="0" collapsed="false">
      <c r="A1057" s="7" t="n">
        <v>1052.003125</v>
      </c>
      <c r="B1057" s="8" t="n">
        <v>0.0282820001302753</v>
      </c>
    </row>
    <row r="1058" customFormat="false" ht="12.75" hidden="false" customHeight="false" outlineLevel="0" collapsed="false">
      <c r="A1058" s="7" t="n">
        <v>1053.003125</v>
      </c>
      <c r="B1058" s="8" t="n">
        <v>0.0262640005530557</v>
      </c>
    </row>
    <row r="1059" customFormat="false" ht="12.75" hidden="false" customHeight="false" outlineLevel="0" collapsed="false">
      <c r="A1059" s="7" t="n">
        <v>1054.003125</v>
      </c>
      <c r="B1059" s="8" t="n">
        <v>0.0244349994318327</v>
      </c>
    </row>
    <row r="1060" customFormat="false" ht="12.75" hidden="false" customHeight="false" outlineLevel="0" collapsed="false">
      <c r="A1060" s="7" t="n">
        <v>1055.003125</v>
      </c>
      <c r="B1060" s="8" t="n">
        <v>0.0222700000449549</v>
      </c>
    </row>
    <row r="1061" customFormat="false" ht="12.75" hidden="false" customHeight="false" outlineLevel="0" collapsed="false">
      <c r="A1061" s="7" t="n">
        <v>1056.003125</v>
      </c>
      <c r="B1061" s="8" t="n">
        <v>0.0201050006580772</v>
      </c>
    </row>
    <row r="1062" customFormat="false" ht="12.75" hidden="false" customHeight="false" outlineLevel="0" collapsed="false">
      <c r="A1062" s="7" t="n">
        <v>1057.08125</v>
      </c>
      <c r="B1062" s="8" t="n">
        <v>0.0181710001925239</v>
      </c>
    </row>
    <row r="1063" customFormat="false" ht="12.75" hidden="false" customHeight="false" outlineLevel="0" collapsed="false">
      <c r="A1063" s="7" t="n">
        <v>1058.08125</v>
      </c>
      <c r="B1063" s="8" t="n">
        <v>0.0158799994096626</v>
      </c>
    </row>
    <row r="1064" customFormat="false" ht="12.75" hidden="false" customHeight="false" outlineLevel="0" collapsed="false">
      <c r="A1064" s="7" t="n">
        <v>1059.08125</v>
      </c>
      <c r="B1064" s="8" t="n">
        <v>0.01398800031893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37:52Z</dcterms:modified>
  <cp:revision>0</cp:revision>
  <dc:subject/>
  <dc:title/>
</cp:coreProperties>
</file>