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al.libratge d'un termoparell</t>
  </si>
  <si>
    <t xml:space="preserve">p</t>
  </si>
  <si>
    <t xml:space="preserve">Diferencia de potencial</t>
  </si>
  <si>
    <t xml:space="preserve">a la sortida 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034367141659"/>
          <c:y val="0.0905722519555373"/>
          <c:w val="0.933696563285834"/>
          <c:h val="0.8295594895018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-0.0129882812498181</c:v>
                </c:pt>
                <c:pt idx="1">
                  <c:v>1.00312500000018</c:v>
                </c:pt>
                <c:pt idx="2">
                  <c:v>2.01899414062518</c:v>
                </c:pt>
                <c:pt idx="3">
                  <c:v>3.03413085937518</c:v>
                </c:pt>
                <c:pt idx="4">
                  <c:v>4.05000000000018</c:v>
                </c:pt>
                <c:pt idx="5">
                  <c:v>5.06611328125018</c:v>
                </c:pt>
                <c:pt idx="6">
                  <c:v>6.08100585937518</c:v>
                </c:pt>
                <c:pt idx="7">
                  <c:v>7.09711914062518</c:v>
                </c:pt>
                <c:pt idx="8">
                  <c:v>8.11201171875018</c:v>
                </c:pt>
                <c:pt idx="9">
                  <c:v>9.12812500000018</c:v>
                </c:pt>
                <c:pt idx="10">
                  <c:v>10.1439941406252</c:v>
                </c:pt>
                <c:pt idx="11">
                  <c:v>11.1591308593752</c:v>
                </c:pt>
                <c:pt idx="12">
                  <c:v>12.1750000000002</c:v>
                </c:pt>
                <c:pt idx="13">
                  <c:v>13.1911132812502</c:v>
                </c:pt>
                <c:pt idx="14">
                  <c:v>14.2060058593752</c:v>
                </c:pt>
                <c:pt idx="15">
                  <c:v>15.2221191406252</c:v>
                </c:pt>
                <c:pt idx="16">
                  <c:v>16.2370117187502</c:v>
                </c:pt>
                <c:pt idx="17">
                  <c:v>17.2531250000002</c:v>
                </c:pt>
                <c:pt idx="18">
                  <c:v>18.2689941406252</c:v>
                </c:pt>
                <c:pt idx="19">
                  <c:v>19.2841308593752</c:v>
                </c:pt>
                <c:pt idx="20">
                  <c:v>20.3000000000002</c:v>
                </c:pt>
                <c:pt idx="21">
                  <c:v>21.3161132812502</c:v>
                </c:pt>
                <c:pt idx="22">
                  <c:v>22.3310058593752</c:v>
                </c:pt>
                <c:pt idx="23">
                  <c:v>23.3471191406252</c:v>
                </c:pt>
                <c:pt idx="24">
                  <c:v>24.3620117187502</c:v>
                </c:pt>
                <c:pt idx="25">
                  <c:v>25.3781250000002</c:v>
                </c:pt>
                <c:pt idx="26">
                  <c:v>26.3939941406252</c:v>
                </c:pt>
                <c:pt idx="27">
                  <c:v>27.4091308593752</c:v>
                </c:pt>
                <c:pt idx="28">
                  <c:v>28.4250000000002</c:v>
                </c:pt>
                <c:pt idx="29">
                  <c:v>29.4411132812502</c:v>
                </c:pt>
                <c:pt idx="30">
                  <c:v>30.4560058593752</c:v>
                </c:pt>
                <c:pt idx="31">
                  <c:v>31.4721191406252</c:v>
                </c:pt>
                <c:pt idx="32">
                  <c:v>32.4870117187502</c:v>
                </c:pt>
                <c:pt idx="33">
                  <c:v>33.5031250000002</c:v>
                </c:pt>
                <c:pt idx="34">
                  <c:v>34.5189941406252</c:v>
                </c:pt>
                <c:pt idx="35">
                  <c:v>35.5341308593752</c:v>
                </c:pt>
                <c:pt idx="36">
                  <c:v>36.5500000000002</c:v>
                </c:pt>
                <c:pt idx="37">
                  <c:v>37.5661132812502</c:v>
                </c:pt>
                <c:pt idx="38">
                  <c:v>38.5810058593752</c:v>
                </c:pt>
                <c:pt idx="39">
                  <c:v>39.5971191406252</c:v>
                </c:pt>
                <c:pt idx="40">
                  <c:v>40.6120117187502</c:v>
                </c:pt>
                <c:pt idx="41">
                  <c:v>41.6281250000002</c:v>
                </c:pt>
                <c:pt idx="42">
                  <c:v>42.6439941406252</c:v>
                </c:pt>
                <c:pt idx="43">
                  <c:v>43.6591308593752</c:v>
                </c:pt>
                <c:pt idx="44">
                  <c:v>44.6750000000002</c:v>
                </c:pt>
                <c:pt idx="45">
                  <c:v>45.6911132812502</c:v>
                </c:pt>
                <c:pt idx="46">
                  <c:v>46.7060058593752</c:v>
                </c:pt>
                <c:pt idx="47">
                  <c:v>47.7221191406252</c:v>
                </c:pt>
                <c:pt idx="48">
                  <c:v>48.7370117187502</c:v>
                </c:pt>
                <c:pt idx="49">
                  <c:v>49.7531250000002</c:v>
                </c:pt>
                <c:pt idx="50">
                  <c:v>50.7689941406252</c:v>
                </c:pt>
                <c:pt idx="51">
                  <c:v>51.7841308593752</c:v>
                </c:pt>
                <c:pt idx="52">
                  <c:v>52.8000000000002</c:v>
                </c:pt>
                <c:pt idx="53">
                  <c:v>53.8161132812502</c:v>
                </c:pt>
                <c:pt idx="54">
                  <c:v>54.8310058593752</c:v>
                </c:pt>
                <c:pt idx="55">
                  <c:v>55.8471191406252</c:v>
                </c:pt>
                <c:pt idx="56">
                  <c:v>56.8620117187502</c:v>
                </c:pt>
                <c:pt idx="57">
                  <c:v>57.8781250000002</c:v>
                </c:pt>
                <c:pt idx="58">
                  <c:v>58.8939941406252</c:v>
                </c:pt>
                <c:pt idx="59">
                  <c:v>59.9091308593752</c:v>
                </c:pt>
                <c:pt idx="60">
                  <c:v>60.9250000000002</c:v>
                </c:pt>
                <c:pt idx="61">
                  <c:v>61.9411132812502</c:v>
                </c:pt>
                <c:pt idx="62">
                  <c:v>62.9560058593752</c:v>
                </c:pt>
                <c:pt idx="63">
                  <c:v>63.9721191406252</c:v>
                </c:pt>
                <c:pt idx="64">
                  <c:v>64.9870117187502</c:v>
                </c:pt>
                <c:pt idx="65">
                  <c:v>66.0031250000002</c:v>
                </c:pt>
                <c:pt idx="66">
                  <c:v>67.0189941406252</c:v>
                </c:pt>
                <c:pt idx="67">
                  <c:v>68.0341308593752</c:v>
                </c:pt>
                <c:pt idx="68">
                  <c:v>69.0500000000002</c:v>
                </c:pt>
                <c:pt idx="69">
                  <c:v>70.0661132812502</c:v>
                </c:pt>
                <c:pt idx="70">
                  <c:v>71.0810058593752</c:v>
                </c:pt>
                <c:pt idx="71">
                  <c:v>72.0971191406252</c:v>
                </c:pt>
                <c:pt idx="72">
                  <c:v>73.1120117187502</c:v>
                </c:pt>
                <c:pt idx="73">
                  <c:v>74.1281250000002</c:v>
                </c:pt>
                <c:pt idx="74">
                  <c:v>75.1439941406252</c:v>
                </c:pt>
                <c:pt idx="75">
                  <c:v>76.1591308593752</c:v>
                </c:pt>
                <c:pt idx="76">
                  <c:v>77.1750000000002</c:v>
                </c:pt>
                <c:pt idx="77">
                  <c:v>78.1911132812502</c:v>
                </c:pt>
                <c:pt idx="78">
                  <c:v>79.2060058593752</c:v>
                </c:pt>
                <c:pt idx="79">
                  <c:v>80.2221191406252</c:v>
                </c:pt>
                <c:pt idx="80">
                  <c:v>81.2370117187502</c:v>
                </c:pt>
                <c:pt idx="81">
                  <c:v>82.2531250000002</c:v>
                </c:pt>
                <c:pt idx="82">
                  <c:v>83.2689941406252</c:v>
                </c:pt>
                <c:pt idx="83">
                  <c:v>84.2841308593752</c:v>
                </c:pt>
                <c:pt idx="84">
                  <c:v>85.3000000000002</c:v>
                </c:pt>
                <c:pt idx="85">
                  <c:v>86.3161132812502</c:v>
                </c:pt>
                <c:pt idx="86">
                  <c:v>87.3310058593752</c:v>
                </c:pt>
                <c:pt idx="87">
                  <c:v>88.3471191406252</c:v>
                </c:pt>
                <c:pt idx="88">
                  <c:v>89.3620117187502</c:v>
                </c:pt>
                <c:pt idx="89">
                  <c:v>90.3781250000002</c:v>
                </c:pt>
                <c:pt idx="90">
                  <c:v>91.3939941406252</c:v>
                </c:pt>
                <c:pt idx="91">
                  <c:v>92.4091308593752</c:v>
                </c:pt>
                <c:pt idx="92">
                  <c:v>93.4250000000002</c:v>
                </c:pt>
                <c:pt idx="93">
                  <c:v>94.4411132812502</c:v>
                </c:pt>
                <c:pt idx="94">
                  <c:v>95.4560058593752</c:v>
                </c:pt>
                <c:pt idx="95">
                  <c:v>96.4721191406252</c:v>
                </c:pt>
                <c:pt idx="96">
                  <c:v>97.4870117187502</c:v>
                </c:pt>
                <c:pt idx="97">
                  <c:v>98.5031250000002</c:v>
                </c:pt>
                <c:pt idx="98">
                  <c:v>99.5189941406252</c:v>
                </c:pt>
                <c:pt idx="99">
                  <c:v>100.534130859375</c:v>
                </c:pt>
                <c:pt idx="100">
                  <c:v>101.55</c:v>
                </c:pt>
                <c:pt idx="101">
                  <c:v>102.56611328125</c:v>
                </c:pt>
                <c:pt idx="102">
                  <c:v>103.581005859375</c:v>
                </c:pt>
                <c:pt idx="103">
                  <c:v>104.597119140625</c:v>
                </c:pt>
                <c:pt idx="104">
                  <c:v>105.61201171875</c:v>
                </c:pt>
                <c:pt idx="105">
                  <c:v>106.628125</c:v>
                </c:pt>
                <c:pt idx="106">
                  <c:v>107.643994140625</c:v>
                </c:pt>
                <c:pt idx="107">
                  <c:v>108.659130859375</c:v>
                </c:pt>
                <c:pt idx="108">
                  <c:v>109.675</c:v>
                </c:pt>
                <c:pt idx="109">
                  <c:v>110.69111328125</c:v>
                </c:pt>
                <c:pt idx="110">
                  <c:v>111.706005859375</c:v>
                </c:pt>
                <c:pt idx="111">
                  <c:v>112.722119140625</c:v>
                </c:pt>
                <c:pt idx="112">
                  <c:v>113.73701171875</c:v>
                </c:pt>
                <c:pt idx="113">
                  <c:v>114.753125</c:v>
                </c:pt>
                <c:pt idx="114">
                  <c:v>115.768994140625</c:v>
                </c:pt>
                <c:pt idx="115">
                  <c:v>116.784130859375</c:v>
                </c:pt>
                <c:pt idx="116">
                  <c:v>117.8</c:v>
                </c:pt>
                <c:pt idx="117">
                  <c:v>118.81611328125</c:v>
                </c:pt>
                <c:pt idx="118">
                  <c:v>119.831005859375</c:v>
                </c:pt>
                <c:pt idx="119">
                  <c:v>120.847119140625</c:v>
                </c:pt>
                <c:pt idx="120">
                  <c:v>121.86201171875</c:v>
                </c:pt>
                <c:pt idx="121">
                  <c:v>122.878125</c:v>
                </c:pt>
                <c:pt idx="122">
                  <c:v>123.893994140625</c:v>
                </c:pt>
                <c:pt idx="123">
                  <c:v>124.909130859375</c:v>
                </c:pt>
                <c:pt idx="124">
                  <c:v>125.925</c:v>
                </c:pt>
                <c:pt idx="125">
                  <c:v>126.94111328125</c:v>
                </c:pt>
                <c:pt idx="126">
                  <c:v>127.956005859375</c:v>
                </c:pt>
                <c:pt idx="127">
                  <c:v>128.972119140625</c:v>
                </c:pt>
                <c:pt idx="128">
                  <c:v>129.98701171875</c:v>
                </c:pt>
                <c:pt idx="129">
                  <c:v>131.003125</c:v>
                </c:pt>
                <c:pt idx="130">
                  <c:v>132.018994140625</c:v>
                </c:pt>
                <c:pt idx="131">
                  <c:v>133.034130859375</c:v>
                </c:pt>
                <c:pt idx="132">
                  <c:v>134.05</c:v>
                </c:pt>
                <c:pt idx="133">
                  <c:v>135.06611328125</c:v>
                </c:pt>
                <c:pt idx="134">
                  <c:v>136.081005859375</c:v>
                </c:pt>
                <c:pt idx="135">
                  <c:v>137.097119140625</c:v>
                </c:pt>
                <c:pt idx="136">
                  <c:v>138.11201171875</c:v>
                </c:pt>
                <c:pt idx="137">
                  <c:v>139.128125</c:v>
                </c:pt>
                <c:pt idx="138">
                  <c:v>140.143994140625</c:v>
                </c:pt>
                <c:pt idx="139">
                  <c:v>141.159130859375</c:v>
                </c:pt>
                <c:pt idx="140">
                  <c:v>142.175</c:v>
                </c:pt>
                <c:pt idx="141">
                  <c:v>143.19111328125</c:v>
                </c:pt>
                <c:pt idx="142">
                  <c:v>144.206005859375</c:v>
                </c:pt>
                <c:pt idx="143">
                  <c:v>145.222119140625</c:v>
                </c:pt>
                <c:pt idx="144">
                  <c:v>146.23701171875</c:v>
                </c:pt>
                <c:pt idx="145">
                  <c:v>147.253125</c:v>
                </c:pt>
                <c:pt idx="146">
                  <c:v>148.268994140625</c:v>
                </c:pt>
                <c:pt idx="147">
                  <c:v>149.284130859375</c:v>
                </c:pt>
                <c:pt idx="148">
                  <c:v>150.3</c:v>
                </c:pt>
                <c:pt idx="149">
                  <c:v>151.31611328125</c:v>
                </c:pt>
                <c:pt idx="150">
                  <c:v>152.331005859375</c:v>
                </c:pt>
                <c:pt idx="151">
                  <c:v>153.347119140625</c:v>
                </c:pt>
                <c:pt idx="152">
                  <c:v>154.36201171875</c:v>
                </c:pt>
                <c:pt idx="153">
                  <c:v>155.378125</c:v>
                </c:pt>
                <c:pt idx="154">
                  <c:v>156.393994140625</c:v>
                </c:pt>
                <c:pt idx="155">
                  <c:v>157.409130859375</c:v>
                </c:pt>
                <c:pt idx="156">
                  <c:v>158.425</c:v>
                </c:pt>
                <c:pt idx="157">
                  <c:v>159.44111328125</c:v>
                </c:pt>
                <c:pt idx="158">
                  <c:v>160.456005859375</c:v>
                </c:pt>
                <c:pt idx="159">
                  <c:v>161.472119140625</c:v>
                </c:pt>
                <c:pt idx="160">
                  <c:v>162.48701171875</c:v>
                </c:pt>
                <c:pt idx="161">
                  <c:v>163.503125</c:v>
                </c:pt>
                <c:pt idx="162">
                  <c:v>164.518994140625</c:v>
                </c:pt>
                <c:pt idx="163">
                  <c:v>165.534130859375</c:v>
                </c:pt>
                <c:pt idx="164">
                  <c:v>166.55</c:v>
                </c:pt>
                <c:pt idx="165">
                  <c:v>167.56611328125</c:v>
                </c:pt>
                <c:pt idx="166">
                  <c:v>168.581005859375</c:v>
                </c:pt>
                <c:pt idx="167">
                  <c:v>169.597119140625</c:v>
                </c:pt>
                <c:pt idx="168">
                  <c:v>170.61201171875</c:v>
                </c:pt>
                <c:pt idx="169">
                  <c:v>171.628125</c:v>
                </c:pt>
                <c:pt idx="170">
                  <c:v>172.643994140625</c:v>
                </c:pt>
                <c:pt idx="171">
                  <c:v>173.659130859375</c:v>
                </c:pt>
                <c:pt idx="172">
                  <c:v>174.675</c:v>
                </c:pt>
                <c:pt idx="173">
                  <c:v>175.69111328125</c:v>
                </c:pt>
                <c:pt idx="174">
                  <c:v>176.706005859375</c:v>
                </c:pt>
                <c:pt idx="175">
                  <c:v>177.721875</c:v>
                </c:pt>
                <c:pt idx="176">
                  <c:v>178.73701171875</c:v>
                </c:pt>
                <c:pt idx="177">
                  <c:v>179.753125</c:v>
                </c:pt>
                <c:pt idx="178">
                  <c:v>180.76923828125</c:v>
                </c:pt>
                <c:pt idx="179">
                  <c:v>181.78388671875</c:v>
                </c:pt>
                <c:pt idx="180">
                  <c:v>182.8</c:v>
                </c:pt>
                <c:pt idx="181">
                  <c:v>183.81611328125</c:v>
                </c:pt>
                <c:pt idx="182">
                  <c:v>184.83125</c:v>
                </c:pt>
                <c:pt idx="183">
                  <c:v>185.846875</c:v>
                </c:pt>
                <c:pt idx="184">
                  <c:v>186.86201171875</c:v>
                </c:pt>
                <c:pt idx="185">
                  <c:v>187.878125</c:v>
                </c:pt>
                <c:pt idx="186">
                  <c:v>188.89423828125</c:v>
                </c:pt>
                <c:pt idx="187">
                  <c:v>189.90888671875</c:v>
                </c:pt>
                <c:pt idx="188">
                  <c:v>190.925</c:v>
                </c:pt>
                <c:pt idx="189">
                  <c:v>191.94111328125</c:v>
                </c:pt>
                <c:pt idx="190">
                  <c:v>192.95625</c:v>
                </c:pt>
                <c:pt idx="191">
                  <c:v>193.971875</c:v>
                </c:pt>
                <c:pt idx="192">
                  <c:v>194.98701171875</c:v>
                </c:pt>
                <c:pt idx="193">
                  <c:v>196.003125</c:v>
                </c:pt>
                <c:pt idx="194">
                  <c:v>197.01923828125</c:v>
                </c:pt>
                <c:pt idx="195">
                  <c:v>198.03388671875</c:v>
                </c:pt>
                <c:pt idx="196">
                  <c:v>199.05</c:v>
                </c:pt>
                <c:pt idx="197">
                  <c:v>200.06611328125</c:v>
                </c:pt>
                <c:pt idx="198">
                  <c:v>201.08125</c:v>
                </c:pt>
                <c:pt idx="199">
                  <c:v>202.096875</c:v>
                </c:pt>
                <c:pt idx="200">
                  <c:v>203.11201171875</c:v>
                </c:pt>
                <c:pt idx="201">
                  <c:v>204.128125</c:v>
                </c:pt>
                <c:pt idx="202">
                  <c:v>205.14423828125</c:v>
                </c:pt>
                <c:pt idx="203">
                  <c:v>206.15888671875</c:v>
                </c:pt>
                <c:pt idx="204">
                  <c:v>207.175</c:v>
                </c:pt>
                <c:pt idx="205">
                  <c:v>208.19111328125</c:v>
                </c:pt>
                <c:pt idx="206">
                  <c:v>209.20625</c:v>
                </c:pt>
                <c:pt idx="207">
                  <c:v>210.221875</c:v>
                </c:pt>
                <c:pt idx="208">
                  <c:v>211.23701171875</c:v>
                </c:pt>
                <c:pt idx="209">
                  <c:v>212.253125</c:v>
                </c:pt>
                <c:pt idx="210">
                  <c:v>213.26923828125</c:v>
                </c:pt>
                <c:pt idx="211">
                  <c:v>214.28388671875</c:v>
                </c:pt>
                <c:pt idx="212">
                  <c:v>215.3</c:v>
                </c:pt>
                <c:pt idx="213">
                  <c:v>216.31611328125</c:v>
                </c:pt>
                <c:pt idx="214">
                  <c:v>217.33125</c:v>
                </c:pt>
                <c:pt idx="215">
                  <c:v>218.346875</c:v>
                </c:pt>
                <c:pt idx="216">
                  <c:v>219.36201171875</c:v>
                </c:pt>
                <c:pt idx="217">
                  <c:v>220.378125</c:v>
                </c:pt>
                <c:pt idx="218">
                  <c:v>221.39423828125</c:v>
                </c:pt>
                <c:pt idx="219">
                  <c:v>222.40888671875</c:v>
                </c:pt>
                <c:pt idx="220">
                  <c:v>223.425</c:v>
                </c:pt>
                <c:pt idx="221">
                  <c:v>224.44111328125</c:v>
                </c:pt>
                <c:pt idx="222">
                  <c:v>225.45625</c:v>
                </c:pt>
                <c:pt idx="223">
                  <c:v>226.471875</c:v>
                </c:pt>
                <c:pt idx="224">
                  <c:v>227.48701171875</c:v>
                </c:pt>
                <c:pt idx="225">
                  <c:v>228.503125</c:v>
                </c:pt>
                <c:pt idx="226">
                  <c:v>229.51923828125</c:v>
                </c:pt>
                <c:pt idx="227">
                  <c:v>230.53388671875</c:v>
                </c:pt>
                <c:pt idx="228">
                  <c:v>231.55</c:v>
                </c:pt>
                <c:pt idx="229">
                  <c:v>232.56611328125</c:v>
                </c:pt>
                <c:pt idx="230">
                  <c:v>233.58125</c:v>
                </c:pt>
                <c:pt idx="231">
                  <c:v>234.596875</c:v>
                </c:pt>
                <c:pt idx="232">
                  <c:v>235.61201171875</c:v>
                </c:pt>
                <c:pt idx="233">
                  <c:v>236.628125</c:v>
                </c:pt>
                <c:pt idx="234">
                  <c:v>237.64423828125</c:v>
                </c:pt>
                <c:pt idx="235">
                  <c:v>238.65888671875</c:v>
                </c:pt>
                <c:pt idx="236">
                  <c:v>239.675</c:v>
                </c:pt>
                <c:pt idx="237">
                  <c:v>240.69111328125</c:v>
                </c:pt>
                <c:pt idx="238">
                  <c:v>241.70625</c:v>
                </c:pt>
                <c:pt idx="239">
                  <c:v>242.721875</c:v>
                </c:pt>
                <c:pt idx="240">
                  <c:v>243.73701171875</c:v>
                </c:pt>
                <c:pt idx="241">
                  <c:v>244.753125</c:v>
                </c:pt>
                <c:pt idx="242">
                  <c:v>245.76923828125</c:v>
                </c:pt>
                <c:pt idx="243">
                  <c:v>246.78388671875</c:v>
                </c:pt>
                <c:pt idx="244">
                  <c:v>247.8</c:v>
                </c:pt>
                <c:pt idx="245">
                  <c:v>248.81611328125</c:v>
                </c:pt>
                <c:pt idx="246">
                  <c:v>249.83125</c:v>
                </c:pt>
                <c:pt idx="247">
                  <c:v>250.846875</c:v>
                </c:pt>
                <c:pt idx="248">
                  <c:v>251.86201171875</c:v>
                </c:pt>
                <c:pt idx="249">
                  <c:v>252.878125</c:v>
                </c:pt>
                <c:pt idx="250">
                  <c:v>253.89423828125</c:v>
                </c:pt>
                <c:pt idx="251">
                  <c:v>254.90888671875</c:v>
                </c:pt>
                <c:pt idx="252">
                  <c:v>255.925</c:v>
                </c:pt>
                <c:pt idx="253">
                  <c:v>256.94111328125</c:v>
                </c:pt>
                <c:pt idx="254">
                  <c:v>257.95625</c:v>
                </c:pt>
                <c:pt idx="255">
                  <c:v>258.971875</c:v>
                </c:pt>
                <c:pt idx="256">
                  <c:v>259.98701171875</c:v>
                </c:pt>
                <c:pt idx="257">
                  <c:v>261.003125</c:v>
                </c:pt>
                <c:pt idx="258">
                  <c:v>262.01923828125</c:v>
                </c:pt>
                <c:pt idx="259">
                  <c:v>263.03388671875</c:v>
                </c:pt>
                <c:pt idx="260">
                  <c:v>264.05</c:v>
                </c:pt>
                <c:pt idx="261">
                  <c:v>265.06611328125</c:v>
                </c:pt>
                <c:pt idx="262">
                  <c:v>266.08125</c:v>
                </c:pt>
                <c:pt idx="263">
                  <c:v>267.096875</c:v>
                </c:pt>
                <c:pt idx="264">
                  <c:v>268.11201171875</c:v>
                </c:pt>
                <c:pt idx="265">
                  <c:v>269.128125</c:v>
                </c:pt>
                <c:pt idx="266">
                  <c:v>270.14423828125</c:v>
                </c:pt>
                <c:pt idx="267">
                  <c:v>271.15888671875</c:v>
                </c:pt>
                <c:pt idx="268">
                  <c:v>272.175</c:v>
                </c:pt>
                <c:pt idx="269">
                  <c:v>273.19111328125</c:v>
                </c:pt>
                <c:pt idx="270">
                  <c:v>274.20625</c:v>
                </c:pt>
                <c:pt idx="271">
                  <c:v>275.221875</c:v>
                </c:pt>
                <c:pt idx="272">
                  <c:v>276.23701171875</c:v>
                </c:pt>
                <c:pt idx="273">
                  <c:v>277.253125</c:v>
                </c:pt>
                <c:pt idx="274">
                  <c:v>278.26923828125</c:v>
                </c:pt>
                <c:pt idx="275">
                  <c:v>279.28388671875</c:v>
                </c:pt>
                <c:pt idx="276">
                  <c:v>280.3</c:v>
                </c:pt>
                <c:pt idx="277">
                  <c:v>281.31611328125</c:v>
                </c:pt>
                <c:pt idx="278">
                  <c:v>282.33125</c:v>
                </c:pt>
                <c:pt idx="279">
                  <c:v>283.346875</c:v>
                </c:pt>
                <c:pt idx="280">
                  <c:v>284.36201171875</c:v>
                </c:pt>
                <c:pt idx="281">
                  <c:v>285.378125</c:v>
                </c:pt>
                <c:pt idx="282">
                  <c:v>286.39423828125</c:v>
                </c:pt>
                <c:pt idx="283">
                  <c:v>287.40888671875</c:v>
                </c:pt>
                <c:pt idx="284">
                  <c:v>288.425</c:v>
                </c:pt>
                <c:pt idx="285">
                  <c:v>289.44111328125</c:v>
                </c:pt>
                <c:pt idx="286">
                  <c:v>290.45625</c:v>
                </c:pt>
                <c:pt idx="287">
                  <c:v>291.471875</c:v>
                </c:pt>
                <c:pt idx="288">
                  <c:v>292.48701171875</c:v>
                </c:pt>
                <c:pt idx="289">
                  <c:v>293.503125</c:v>
                </c:pt>
                <c:pt idx="290">
                  <c:v>294.51923828125</c:v>
                </c:pt>
                <c:pt idx="291">
                  <c:v>295.53388671875</c:v>
                </c:pt>
                <c:pt idx="292">
                  <c:v>296.55</c:v>
                </c:pt>
                <c:pt idx="293">
                  <c:v>297.56611328125</c:v>
                </c:pt>
                <c:pt idx="294">
                  <c:v>298.58125</c:v>
                </c:pt>
                <c:pt idx="295">
                  <c:v>299.596875</c:v>
                </c:pt>
                <c:pt idx="296">
                  <c:v>300.61201171875</c:v>
                </c:pt>
                <c:pt idx="297">
                  <c:v>301.628125</c:v>
                </c:pt>
                <c:pt idx="298">
                  <c:v>302.64423828125</c:v>
                </c:pt>
                <c:pt idx="299">
                  <c:v>303.65888671875</c:v>
                </c:pt>
                <c:pt idx="300">
                  <c:v>304.675</c:v>
                </c:pt>
                <c:pt idx="301">
                  <c:v>305.69111328125</c:v>
                </c:pt>
                <c:pt idx="302">
                  <c:v>306.70625</c:v>
                </c:pt>
                <c:pt idx="303">
                  <c:v>307.721875</c:v>
                </c:pt>
                <c:pt idx="304">
                  <c:v>308.73701171875</c:v>
                </c:pt>
                <c:pt idx="305">
                  <c:v>309.753125</c:v>
                </c:pt>
                <c:pt idx="306">
                  <c:v>310.76923828125</c:v>
                </c:pt>
                <c:pt idx="307">
                  <c:v>311.78388671875</c:v>
                </c:pt>
                <c:pt idx="308">
                  <c:v>312.8</c:v>
                </c:pt>
                <c:pt idx="309">
                  <c:v>313.81611328125</c:v>
                </c:pt>
                <c:pt idx="310">
                  <c:v>314.83125</c:v>
                </c:pt>
                <c:pt idx="311">
                  <c:v>315.846875</c:v>
                </c:pt>
                <c:pt idx="312">
                  <c:v>316.86201171875</c:v>
                </c:pt>
                <c:pt idx="313">
                  <c:v>317.878125</c:v>
                </c:pt>
                <c:pt idx="314">
                  <c:v>318.89423828125</c:v>
                </c:pt>
                <c:pt idx="315">
                  <c:v>319.90888671875</c:v>
                </c:pt>
                <c:pt idx="316">
                  <c:v>320.925</c:v>
                </c:pt>
                <c:pt idx="317">
                  <c:v>321.94111328125</c:v>
                </c:pt>
                <c:pt idx="318">
                  <c:v>322.95625</c:v>
                </c:pt>
                <c:pt idx="319">
                  <c:v>323.971875</c:v>
                </c:pt>
                <c:pt idx="320">
                  <c:v>324.98701171875</c:v>
                </c:pt>
                <c:pt idx="321">
                  <c:v>326.003125</c:v>
                </c:pt>
                <c:pt idx="322">
                  <c:v>327.01923828125</c:v>
                </c:pt>
                <c:pt idx="323">
                  <c:v>328.03388671875</c:v>
                </c:pt>
                <c:pt idx="324">
                  <c:v>329.05</c:v>
                </c:pt>
                <c:pt idx="325">
                  <c:v>330.06611328125</c:v>
                </c:pt>
                <c:pt idx="326">
                  <c:v>331.08125</c:v>
                </c:pt>
                <c:pt idx="327">
                  <c:v>332.096875</c:v>
                </c:pt>
                <c:pt idx="328">
                  <c:v>333.11201171875</c:v>
                </c:pt>
                <c:pt idx="329">
                  <c:v>334.128125</c:v>
                </c:pt>
                <c:pt idx="330">
                  <c:v>335.14423828125</c:v>
                </c:pt>
                <c:pt idx="331">
                  <c:v>336.15888671875</c:v>
                </c:pt>
                <c:pt idx="332">
                  <c:v>337.175</c:v>
                </c:pt>
                <c:pt idx="333">
                  <c:v>338.19111328125</c:v>
                </c:pt>
                <c:pt idx="334">
                  <c:v>339.20625</c:v>
                </c:pt>
                <c:pt idx="335">
                  <c:v>340.221875</c:v>
                </c:pt>
                <c:pt idx="336">
                  <c:v>341.23701171875</c:v>
                </c:pt>
                <c:pt idx="337">
                  <c:v>342.253125</c:v>
                </c:pt>
                <c:pt idx="338">
                  <c:v>343.26923828125</c:v>
                </c:pt>
                <c:pt idx="339">
                  <c:v>344.28388671875</c:v>
                </c:pt>
                <c:pt idx="340">
                  <c:v>345.3</c:v>
                </c:pt>
                <c:pt idx="341">
                  <c:v>346.31611328125</c:v>
                </c:pt>
                <c:pt idx="342">
                  <c:v>347.33125</c:v>
                </c:pt>
                <c:pt idx="343">
                  <c:v>348.346875</c:v>
                </c:pt>
                <c:pt idx="344">
                  <c:v>349.36201171875</c:v>
                </c:pt>
                <c:pt idx="345">
                  <c:v>350.378125</c:v>
                </c:pt>
                <c:pt idx="346">
                  <c:v>351.39423828125</c:v>
                </c:pt>
                <c:pt idx="347">
                  <c:v>352.40888671875</c:v>
                </c:pt>
                <c:pt idx="348">
                  <c:v>353.425</c:v>
                </c:pt>
                <c:pt idx="349">
                  <c:v>354.44111328125</c:v>
                </c:pt>
                <c:pt idx="350">
                  <c:v>355.45625</c:v>
                </c:pt>
                <c:pt idx="351">
                  <c:v>356.471875</c:v>
                </c:pt>
                <c:pt idx="352">
                  <c:v>357.48701171875</c:v>
                </c:pt>
                <c:pt idx="353">
                  <c:v>358.503125</c:v>
                </c:pt>
                <c:pt idx="354">
                  <c:v>359.51923828125</c:v>
                </c:pt>
                <c:pt idx="355">
                  <c:v>360.53388671875</c:v>
                </c:pt>
                <c:pt idx="356">
                  <c:v>361.55</c:v>
                </c:pt>
                <c:pt idx="357">
                  <c:v>362.56611328125</c:v>
                </c:pt>
                <c:pt idx="358">
                  <c:v>363.58125</c:v>
                </c:pt>
                <c:pt idx="359">
                  <c:v>364.596875</c:v>
                </c:pt>
                <c:pt idx="360">
                  <c:v>365.61201171875</c:v>
                </c:pt>
                <c:pt idx="361">
                  <c:v>366.628125</c:v>
                </c:pt>
                <c:pt idx="362">
                  <c:v>367.64423828125</c:v>
                </c:pt>
                <c:pt idx="363">
                  <c:v>368.65888671875</c:v>
                </c:pt>
                <c:pt idx="364">
                  <c:v>369.675</c:v>
                </c:pt>
                <c:pt idx="365">
                  <c:v>370.69111328125</c:v>
                </c:pt>
                <c:pt idx="366">
                  <c:v>371.70625</c:v>
                </c:pt>
                <c:pt idx="367">
                  <c:v>372.721875</c:v>
                </c:pt>
                <c:pt idx="368">
                  <c:v>373.73701171875</c:v>
                </c:pt>
                <c:pt idx="369">
                  <c:v>374.753125</c:v>
                </c:pt>
                <c:pt idx="370">
                  <c:v>375.76923828125</c:v>
                </c:pt>
                <c:pt idx="371">
                  <c:v>376.78388671875</c:v>
                </c:pt>
                <c:pt idx="372">
                  <c:v>377.8</c:v>
                </c:pt>
                <c:pt idx="373">
                  <c:v>378.81611328125</c:v>
                </c:pt>
                <c:pt idx="374">
                  <c:v>379.83125</c:v>
                </c:pt>
                <c:pt idx="375">
                  <c:v>380.846875</c:v>
                </c:pt>
                <c:pt idx="376">
                  <c:v>381.86201171875</c:v>
                </c:pt>
                <c:pt idx="377">
                  <c:v>382.878125</c:v>
                </c:pt>
                <c:pt idx="378">
                  <c:v>383.89423828125</c:v>
                </c:pt>
                <c:pt idx="379">
                  <c:v>384.90888671875</c:v>
                </c:pt>
                <c:pt idx="380">
                  <c:v>385.925</c:v>
                </c:pt>
                <c:pt idx="381">
                  <c:v>386.94111328125</c:v>
                </c:pt>
                <c:pt idx="382">
                  <c:v>387.95625</c:v>
                </c:pt>
                <c:pt idx="383">
                  <c:v>388.971875</c:v>
                </c:pt>
                <c:pt idx="384">
                  <c:v>389.98701171875</c:v>
                </c:pt>
                <c:pt idx="385">
                  <c:v>391.003125</c:v>
                </c:pt>
                <c:pt idx="386">
                  <c:v>392.01923828125</c:v>
                </c:pt>
                <c:pt idx="387">
                  <c:v>393.03388671875</c:v>
                </c:pt>
                <c:pt idx="388">
                  <c:v>394.05</c:v>
                </c:pt>
                <c:pt idx="389">
                  <c:v>395.06611328125</c:v>
                </c:pt>
                <c:pt idx="390">
                  <c:v>396.08125</c:v>
                </c:pt>
                <c:pt idx="391">
                  <c:v>397.096875</c:v>
                </c:pt>
                <c:pt idx="392">
                  <c:v>398.11201171875</c:v>
                </c:pt>
                <c:pt idx="393">
                  <c:v>399.128125</c:v>
                </c:pt>
                <c:pt idx="394">
                  <c:v>400.14423828125</c:v>
                </c:pt>
                <c:pt idx="395">
                  <c:v>401.15888671875</c:v>
                </c:pt>
                <c:pt idx="396">
                  <c:v>402.175</c:v>
                </c:pt>
                <c:pt idx="397">
                  <c:v>403.19111328125</c:v>
                </c:pt>
                <c:pt idx="398">
                  <c:v>404.20625</c:v>
                </c:pt>
                <c:pt idx="399">
                  <c:v>405.221875</c:v>
                </c:pt>
                <c:pt idx="400">
                  <c:v>406.23701171875</c:v>
                </c:pt>
                <c:pt idx="401">
                  <c:v>407.253125</c:v>
                </c:pt>
                <c:pt idx="402">
                  <c:v>408.26923828125</c:v>
                </c:pt>
                <c:pt idx="403">
                  <c:v>409.28388671875</c:v>
                </c:pt>
                <c:pt idx="404">
                  <c:v>410.3</c:v>
                </c:pt>
                <c:pt idx="405">
                  <c:v>411.31611328125</c:v>
                </c:pt>
                <c:pt idx="406">
                  <c:v>412.33125</c:v>
                </c:pt>
                <c:pt idx="407">
                  <c:v>413.346875</c:v>
                </c:pt>
                <c:pt idx="408">
                  <c:v>414.36201171875</c:v>
                </c:pt>
                <c:pt idx="409">
                  <c:v>415.378125</c:v>
                </c:pt>
                <c:pt idx="410">
                  <c:v>416.39423828125</c:v>
                </c:pt>
                <c:pt idx="411">
                  <c:v>417.40888671875</c:v>
                </c:pt>
                <c:pt idx="412">
                  <c:v>418.425</c:v>
                </c:pt>
                <c:pt idx="413">
                  <c:v>419.44111328125</c:v>
                </c:pt>
                <c:pt idx="414">
                  <c:v>420.45625</c:v>
                </c:pt>
                <c:pt idx="415">
                  <c:v>421.471875</c:v>
                </c:pt>
                <c:pt idx="416">
                  <c:v>422.48701171875</c:v>
                </c:pt>
                <c:pt idx="417">
                  <c:v>423.503125</c:v>
                </c:pt>
                <c:pt idx="418">
                  <c:v>424.51923828125</c:v>
                </c:pt>
                <c:pt idx="419">
                  <c:v>425.53388671875</c:v>
                </c:pt>
                <c:pt idx="420">
                  <c:v>426.55</c:v>
                </c:pt>
                <c:pt idx="421">
                  <c:v>427.56611328125</c:v>
                </c:pt>
                <c:pt idx="422">
                  <c:v>428.58125</c:v>
                </c:pt>
                <c:pt idx="423">
                  <c:v>429.596875</c:v>
                </c:pt>
                <c:pt idx="424">
                  <c:v>430.61201171875</c:v>
                </c:pt>
                <c:pt idx="425">
                  <c:v>431.628125</c:v>
                </c:pt>
                <c:pt idx="426">
                  <c:v>432.64423828125</c:v>
                </c:pt>
                <c:pt idx="427">
                  <c:v>433.65888671875</c:v>
                </c:pt>
                <c:pt idx="428">
                  <c:v>434.675</c:v>
                </c:pt>
                <c:pt idx="429">
                  <c:v>435.69111328125</c:v>
                </c:pt>
                <c:pt idx="430">
                  <c:v>436.70625</c:v>
                </c:pt>
                <c:pt idx="431">
                  <c:v>437.721875</c:v>
                </c:pt>
                <c:pt idx="432">
                  <c:v>438.73701171875</c:v>
                </c:pt>
                <c:pt idx="433">
                  <c:v>439.753125</c:v>
                </c:pt>
                <c:pt idx="434">
                  <c:v>440.76923828125</c:v>
                </c:pt>
                <c:pt idx="435">
                  <c:v>441.78388671875</c:v>
                </c:pt>
                <c:pt idx="436">
                  <c:v>442.8</c:v>
                </c:pt>
                <c:pt idx="437">
                  <c:v>443.81611328125</c:v>
                </c:pt>
                <c:pt idx="438">
                  <c:v>444.83125</c:v>
                </c:pt>
                <c:pt idx="439">
                  <c:v>445.846875</c:v>
                </c:pt>
                <c:pt idx="440">
                  <c:v>446.86201171875</c:v>
                </c:pt>
                <c:pt idx="441">
                  <c:v>447.878125</c:v>
                </c:pt>
                <c:pt idx="442">
                  <c:v>448.89423828125</c:v>
                </c:pt>
                <c:pt idx="443">
                  <c:v>449.90888671875</c:v>
                </c:pt>
                <c:pt idx="444">
                  <c:v>450.925</c:v>
                </c:pt>
                <c:pt idx="445">
                  <c:v>451.94111328125</c:v>
                </c:pt>
                <c:pt idx="446">
                  <c:v>452.95625</c:v>
                </c:pt>
                <c:pt idx="447">
                  <c:v>453.971875</c:v>
                </c:pt>
                <c:pt idx="448">
                  <c:v>454.98701171875</c:v>
                </c:pt>
                <c:pt idx="449">
                  <c:v>456.003125</c:v>
                </c:pt>
                <c:pt idx="450">
                  <c:v>457.01923828125</c:v>
                </c:pt>
                <c:pt idx="451">
                  <c:v>458.03388671875</c:v>
                </c:pt>
                <c:pt idx="452">
                  <c:v>459.05</c:v>
                </c:pt>
                <c:pt idx="453">
                  <c:v>460.06611328125</c:v>
                </c:pt>
                <c:pt idx="454">
                  <c:v>461.08125</c:v>
                </c:pt>
                <c:pt idx="455">
                  <c:v>462.096875</c:v>
                </c:pt>
                <c:pt idx="456">
                  <c:v>463.11201171875</c:v>
                </c:pt>
                <c:pt idx="457">
                  <c:v>464.128125</c:v>
                </c:pt>
                <c:pt idx="458">
                  <c:v>465.14423828125</c:v>
                </c:pt>
                <c:pt idx="459">
                  <c:v>466.15888671875</c:v>
                </c:pt>
                <c:pt idx="460">
                  <c:v>467.175</c:v>
                </c:pt>
                <c:pt idx="461">
                  <c:v>468.19111328125</c:v>
                </c:pt>
                <c:pt idx="462">
                  <c:v>469.20625</c:v>
                </c:pt>
                <c:pt idx="463">
                  <c:v>470.221875</c:v>
                </c:pt>
                <c:pt idx="464">
                  <c:v>471.23701171875</c:v>
                </c:pt>
                <c:pt idx="465">
                  <c:v>472.253125</c:v>
                </c:pt>
                <c:pt idx="466">
                  <c:v>473.26923828125</c:v>
                </c:pt>
                <c:pt idx="467">
                  <c:v>474.28388671875</c:v>
                </c:pt>
                <c:pt idx="468">
                  <c:v>475.3</c:v>
                </c:pt>
                <c:pt idx="469">
                  <c:v>476.31611328125</c:v>
                </c:pt>
                <c:pt idx="470">
                  <c:v>477.33125</c:v>
                </c:pt>
                <c:pt idx="471">
                  <c:v>478.346875</c:v>
                </c:pt>
                <c:pt idx="472">
                  <c:v>479.36201171875</c:v>
                </c:pt>
                <c:pt idx="473">
                  <c:v>480.378125</c:v>
                </c:pt>
                <c:pt idx="474">
                  <c:v>481.39423828125</c:v>
                </c:pt>
                <c:pt idx="475">
                  <c:v>482.40888671875</c:v>
                </c:pt>
                <c:pt idx="476">
                  <c:v>483.425</c:v>
                </c:pt>
                <c:pt idx="477">
                  <c:v>484.44111328125</c:v>
                </c:pt>
                <c:pt idx="478">
                  <c:v>485.45625</c:v>
                </c:pt>
                <c:pt idx="479">
                  <c:v>486.471875</c:v>
                </c:pt>
                <c:pt idx="480">
                  <c:v>487.48701171875</c:v>
                </c:pt>
                <c:pt idx="481">
                  <c:v>488.503125</c:v>
                </c:pt>
                <c:pt idx="482">
                  <c:v>489.51923828125</c:v>
                </c:pt>
                <c:pt idx="483">
                  <c:v>490.53388671875</c:v>
                </c:pt>
                <c:pt idx="484">
                  <c:v>491.55</c:v>
                </c:pt>
                <c:pt idx="485">
                  <c:v>492.56611328125</c:v>
                </c:pt>
                <c:pt idx="486">
                  <c:v>493.58125</c:v>
                </c:pt>
                <c:pt idx="487">
                  <c:v>494.596875</c:v>
                </c:pt>
                <c:pt idx="488">
                  <c:v>495.61201171875</c:v>
                </c:pt>
                <c:pt idx="489">
                  <c:v>496.628125</c:v>
                </c:pt>
                <c:pt idx="490">
                  <c:v>497.64423828125</c:v>
                </c:pt>
                <c:pt idx="491">
                  <c:v>498.65888671875</c:v>
                </c:pt>
                <c:pt idx="492">
                  <c:v>499.675</c:v>
                </c:pt>
                <c:pt idx="493">
                  <c:v>500.69111328125</c:v>
                </c:pt>
                <c:pt idx="494">
                  <c:v>501.70625</c:v>
                </c:pt>
                <c:pt idx="495">
                  <c:v>502.721875</c:v>
                </c:pt>
                <c:pt idx="496">
                  <c:v>503.73701171875</c:v>
                </c:pt>
                <c:pt idx="497">
                  <c:v>504.753125</c:v>
                </c:pt>
                <c:pt idx="498">
                  <c:v>505.76923828125</c:v>
                </c:pt>
                <c:pt idx="499">
                  <c:v>506.78388671875</c:v>
                </c:pt>
                <c:pt idx="500">
                  <c:v>507.8</c:v>
                </c:pt>
                <c:pt idx="501">
                  <c:v>508.81611328125</c:v>
                </c:pt>
                <c:pt idx="502">
                  <c:v>509.83125</c:v>
                </c:pt>
                <c:pt idx="503">
                  <c:v>510.846875</c:v>
                </c:pt>
                <c:pt idx="504">
                  <c:v>511.86201171875</c:v>
                </c:pt>
                <c:pt idx="505">
                  <c:v>512.878125</c:v>
                </c:pt>
                <c:pt idx="506">
                  <c:v>513.89423828125</c:v>
                </c:pt>
                <c:pt idx="507">
                  <c:v>514.90888671875</c:v>
                </c:pt>
                <c:pt idx="508">
                  <c:v>515.925</c:v>
                </c:pt>
                <c:pt idx="509">
                  <c:v>516.94111328125</c:v>
                </c:pt>
                <c:pt idx="510">
                  <c:v>517.95625</c:v>
                </c:pt>
                <c:pt idx="511">
                  <c:v>518.971875</c:v>
                </c:pt>
                <c:pt idx="512">
                  <c:v>519.98701171875</c:v>
                </c:pt>
                <c:pt idx="513">
                  <c:v>521.003125</c:v>
                </c:pt>
                <c:pt idx="514">
                  <c:v>522.01923828125</c:v>
                </c:pt>
                <c:pt idx="515">
                  <c:v>523.03388671875</c:v>
                </c:pt>
                <c:pt idx="516">
                  <c:v>524.05</c:v>
                </c:pt>
                <c:pt idx="517">
                  <c:v>525.06611328125</c:v>
                </c:pt>
                <c:pt idx="518">
                  <c:v>526.08125</c:v>
                </c:pt>
                <c:pt idx="519">
                  <c:v>527.096875</c:v>
                </c:pt>
                <c:pt idx="520">
                  <c:v>528.11201171875</c:v>
                </c:pt>
                <c:pt idx="521">
                  <c:v>529.128125</c:v>
                </c:pt>
                <c:pt idx="522">
                  <c:v>530.14423828125</c:v>
                </c:pt>
                <c:pt idx="523">
                  <c:v>531.15888671875</c:v>
                </c:pt>
                <c:pt idx="524">
                  <c:v>532.175</c:v>
                </c:pt>
                <c:pt idx="525">
                  <c:v>533.19111328125</c:v>
                </c:pt>
                <c:pt idx="526">
                  <c:v>534.20625</c:v>
                </c:pt>
                <c:pt idx="527">
                  <c:v>535.221875</c:v>
                </c:pt>
                <c:pt idx="528">
                  <c:v>536.23701171875</c:v>
                </c:pt>
                <c:pt idx="529">
                  <c:v>537.253125</c:v>
                </c:pt>
                <c:pt idx="530">
                  <c:v>538.26923828125</c:v>
                </c:pt>
                <c:pt idx="531">
                  <c:v>539.28388671875</c:v>
                </c:pt>
                <c:pt idx="532">
                  <c:v>540.3</c:v>
                </c:pt>
                <c:pt idx="533">
                  <c:v>541.31611328125</c:v>
                </c:pt>
                <c:pt idx="534">
                  <c:v>542.33125</c:v>
                </c:pt>
                <c:pt idx="535">
                  <c:v>543.346875</c:v>
                </c:pt>
                <c:pt idx="536">
                  <c:v>544.36201171875</c:v>
                </c:pt>
                <c:pt idx="537">
                  <c:v>545.378125</c:v>
                </c:pt>
                <c:pt idx="538">
                  <c:v>546.39423828125</c:v>
                </c:pt>
                <c:pt idx="539">
                  <c:v>547.40888671875</c:v>
                </c:pt>
                <c:pt idx="540">
                  <c:v>548.425</c:v>
                </c:pt>
                <c:pt idx="541">
                  <c:v>549.44111328125</c:v>
                </c:pt>
                <c:pt idx="542">
                  <c:v>550.45625</c:v>
                </c:pt>
                <c:pt idx="543">
                  <c:v>551.471875</c:v>
                </c:pt>
                <c:pt idx="544">
                  <c:v>552.48701171875</c:v>
                </c:pt>
                <c:pt idx="545">
                  <c:v>553.503125</c:v>
                </c:pt>
                <c:pt idx="546">
                  <c:v>554.51923828125</c:v>
                </c:pt>
                <c:pt idx="547">
                  <c:v>555.53388671875</c:v>
                </c:pt>
                <c:pt idx="548">
                  <c:v>556.55</c:v>
                </c:pt>
                <c:pt idx="549">
                  <c:v>557.56611328125</c:v>
                </c:pt>
                <c:pt idx="550">
                  <c:v>558.58125</c:v>
                </c:pt>
                <c:pt idx="551">
                  <c:v>559.596875</c:v>
                </c:pt>
                <c:pt idx="552">
                  <c:v>560.61201171875</c:v>
                </c:pt>
                <c:pt idx="553">
                  <c:v>561.628125</c:v>
                </c:pt>
                <c:pt idx="554">
                  <c:v>562.65888671875</c:v>
                </c:pt>
                <c:pt idx="555">
                  <c:v>563.675</c:v>
                </c:pt>
                <c:pt idx="556">
                  <c:v>564.69111328125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0.00537899995833868</c:v>
                </c:pt>
                <c:pt idx="1">
                  <c:v>0.005433999831439</c:v>
                </c:pt>
                <c:pt idx="2">
                  <c:v>0.00413999987358693</c:v>
                </c:pt>
                <c:pt idx="3">
                  <c:v>0.00622700008534594</c:v>
                </c:pt>
                <c:pt idx="4">
                  <c:v>0.00483599978906568</c:v>
                </c:pt>
                <c:pt idx="5">
                  <c:v>0.00521599986313959</c:v>
                </c:pt>
                <c:pt idx="6">
                  <c:v>0.00512899987370474</c:v>
                </c:pt>
                <c:pt idx="7">
                  <c:v>0.00583600012760144</c:v>
                </c:pt>
                <c:pt idx="8">
                  <c:v>0.00560699982088408</c:v>
                </c:pt>
                <c:pt idx="9">
                  <c:v>0.00797699976828881</c:v>
                </c:pt>
                <c:pt idx="10">
                  <c:v>0.005977000000712</c:v>
                </c:pt>
                <c:pt idx="11">
                  <c:v>0.00525999985256931</c:v>
                </c:pt>
                <c:pt idx="12">
                  <c:v>0.00585699990551802</c:v>
                </c:pt>
                <c:pt idx="13">
                  <c:v>0.0046509999265254</c:v>
                </c:pt>
                <c:pt idx="14">
                  <c:v>0.00650899983156705</c:v>
                </c:pt>
                <c:pt idx="15">
                  <c:v>0.00494500000058906</c:v>
                </c:pt>
                <c:pt idx="16">
                  <c:v>0.00503199999002391</c:v>
                </c:pt>
                <c:pt idx="17">
                  <c:v>0.00570500014873687</c:v>
                </c:pt>
                <c:pt idx="18">
                  <c:v>0.00520499997946899</c:v>
                </c:pt>
                <c:pt idx="19">
                  <c:v>0.00476000013804878</c:v>
                </c:pt>
                <c:pt idx="20">
                  <c:v>0.005195000085223</c:v>
                </c:pt>
                <c:pt idx="21">
                  <c:v>0.00413999987358693</c:v>
                </c:pt>
                <c:pt idx="22">
                  <c:v>0.0119759997687652</c:v>
                </c:pt>
                <c:pt idx="23">
                  <c:v>0.0202890005311929</c:v>
                </c:pt>
                <c:pt idx="24">
                  <c:v>0.0324600005114917</c:v>
                </c:pt>
                <c:pt idx="25">
                  <c:v>0.598619983065873</c:v>
                </c:pt>
                <c:pt idx="26">
                  <c:v>3.94733808934689</c:v>
                </c:pt>
                <c:pt idx="27">
                  <c:v>4.01180190965533</c:v>
                </c:pt>
                <c:pt idx="28">
                  <c:v>4.01272578164935</c:v>
                </c:pt>
                <c:pt idx="29">
                  <c:v>4.01585595682263</c:v>
                </c:pt>
                <c:pt idx="30">
                  <c:v>4.01765992864966</c:v>
                </c:pt>
                <c:pt idx="31">
                  <c:v>4.01904014870524</c:v>
                </c:pt>
                <c:pt idx="32">
                  <c:v>4.02040919288993</c:v>
                </c:pt>
                <c:pt idx="33">
                  <c:v>4.02168091386557</c:v>
                </c:pt>
                <c:pt idx="34">
                  <c:v>4.02295216917992</c:v>
                </c:pt>
                <c:pt idx="35">
                  <c:v>4.02353890240192</c:v>
                </c:pt>
                <c:pt idx="36">
                  <c:v>4.02425602078438</c:v>
                </c:pt>
                <c:pt idx="37">
                  <c:v>3.83045105263591</c:v>
                </c:pt>
                <c:pt idx="38">
                  <c:v>3.34364408627152</c:v>
                </c:pt>
                <c:pt idx="39">
                  <c:v>0.831242999993265</c:v>
                </c:pt>
                <c:pt idx="40">
                  <c:v>0.169147999258712</c:v>
                </c:pt>
                <c:pt idx="41">
                  <c:v>0.0863509994815104</c:v>
                </c:pt>
                <c:pt idx="42">
                  <c:v>0.0606280009378679</c:v>
                </c:pt>
                <c:pt idx="43">
                  <c:v>0.0444789984612726</c:v>
                </c:pt>
                <c:pt idx="44">
                  <c:v>0.0360029989678878</c:v>
                </c:pt>
                <c:pt idx="45">
                  <c:v>0.031265000870917</c:v>
                </c:pt>
                <c:pt idx="46">
                  <c:v>0.0273530004051281</c:v>
                </c:pt>
                <c:pt idx="47">
                  <c:v>0.0254940005106619</c:v>
                </c:pt>
                <c:pt idx="48">
                  <c:v>0.0243100002990104</c:v>
                </c:pt>
                <c:pt idx="49">
                  <c:v>0.0218759996641893</c:v>
                </c:pt>
                <c:pt idx="50">
                  <c:v>0.0214739993680269</c:v>
                </c:pt>
                <c:pt idx="51">
                  <c:v>0.0197669996850891</c:v>
                </c:pt>
                <c:pt idx="52">
                  <c:v>0.0196700002561556</c:v>
                </c:pt>
                <c:pt idx="53">
                  <c:v>0.0193760006368393</c:v>
                </c:pt>
                <c:pt idx="54">
                  <c:v>0.0190610007848591</c:v>
                </c:pt>
                <c:pt idx="55">
                  <c:v>0.0189629990927642</c:v>
                </c:pt>
                <c:pt idx="56">
                  <c:v>0.0187890000233892</c:v>
                </c:pt>
                <c:pt idx="57">
                  <c:v>0.0184309992619092</c:v>
                </c:pt>
                <c:pt idx="58">
                  <c:v>0.0179740000021411</c:v>
                </c:pt>
                <c:pt idx="59">
                  <c:v>0.0179630005732179</c:v>
                </c:pt>
                <c:pt idx="60">
                  <c:v>0.0176590001501609</c:v>
                </c:pt>
                <c:pt idx="61">
                  <c:v>0.0175509994733147</c:v>
                </c:pt>
                <c:pt idx="62">
                  <c:v>0.0175290006154683</c:v>
                </c:pt>
                <c:pt idx="63">
                  <c:v>0.0174310007423628</c:v>
                </c:pt>
                <c:pt idx="64">
                  <c:v>0.0175290006154683</c:v>
                </c:pt>
                <c:pt idx="65">
                  <c:v>0.0178440004674485</c:v>
                </c:pt>
                <c:pt idx="66">
                  <c:v>0.0171480005519697</c:v>
                </c:pt>
                <c:pt idx="67">
                  <c:v>0.0174310007423628</c:v>
                </c:pt>
                <c:pt idx="68">
                  <c:v>0.0171699994098162</c:v>
                </c:pt>
                <c:pt idx="69">
                  <c:v>0.0174420001712861</c:v>
                </c:pt>
                <c:pt idx="70">
                  <c:v>0.0171920000866521</c:v>
                </c:pt>
                <c:pt idx="71">
                  <c:v>0.0180400002136594</c:v>
                </c:pt>
                <c:pt idx="72">
                  <c:v>0.0170290004462004</c:v>
                </c:pt>
                <c:pt idx="73">
                  <c:v>0.0176590001501609</c:v>
                </c:pt>
                <c:pt idx="74">
                  <c:v>0.0147359996844898</c:v>
                </c:pt>
                <c:pt idx="75">
                  <c:v>0.0167350008268841</c:v>
                </c:pt>
                <c:pt idx="76">
                  <c:v>0.0167029993463075</c:v>
                </c:pt>
                <c:pt idx="77">
                  <c:v>0.0042709998524515</c:v>
                </c:pt>
                <c:pt idx="78">
                  <c:v>0.0691699970047921</c:v>
                </c:pt>
                <c:pt idx="79">
                  <c:v>0.165322999237105</c:v>
                </c:pt>
                <c:pt idx="80">
                  <c:v>0.304412009427324</c:v>
                </c:pt>
                <c:pt idx="81">
                  <c:v>1.79585895966738</c:v>
                </c:pt>
                <c:pt idx="82">
                  <c:v>2.19918601214886</c:v>
                </c:pt>
                <c:pt idx="83">
                  <c:v>2.43458105251193</c:v>
                </c:pt>
                <c:pt idx="84">
                  <c:v>2.53487401641905</c:v>
                </c:pt>
                <c:pt idx="85">
                  <c:v>2.58944905363023</c:v>
                </c:pt>
                <c:pt idx="86">
                  <c:v>2.62399599887431</c:v>
                </c:pt>
                <c:pt idx="87">
                  <c:v>2.65748891979456</c:v>
                </c:pt>
                <c:pt idx="88">
                  <c:v>2.68394988961518</c:v>
                </c:pt>
                <c:pt idx="89">
                  <c:v>2.70408694632351</c:v>
                </c:pt>
                <c:pt idx="90">
                  <c:v>2.72713601589203</c:v>
                </c:pt>
                <c:pt idx="91">
                  <c:v>2.74937110953033</c:v>
                </c:pt>
                <c:pt idx="92">
                  <c:v>2.76792095974088</c:v>
                </c:pt>
                <c:pt idx="93">
                  <c:v>2.77707097120583</c:v>
                </c:pt>
                <c:pt idx="94">
                  <c:v>2.78415693901479</c:v>
                </c:pt>
                <c:pt idx="95">
                  <c:v>2.79250298626721</c:v>
                </c:pt>
                <c:pt idx="96">
                  <c:v>2.79653398320079</c:v>
                </c:pt>
                <c:pt idx="97">
                  <c:v>2.80103296972811</c:v>
                </c:pt>
                <c:pt idx="98">
                  <c:v>2.80505395494401</c:v>
                </c:pt>
                <c:pt idx="99">
                  <c:v>2.80794501304626</c:v>
                </c:pt>
                <c:pt idx="100">
                  <c:v>2.80973804183304</c:v>
                </c:pt>
                <c:pt idx="101">
                  <c:v>2.81141209416091</c:v>
                </c:pt>
                <c:pt idx="102">
                  <c:v>2.81230290420353</c:v>
                </c:pt>
                <c:pt idx="103">
                  <c:v>2.81212897971272</c:v>
                </c:pt>
                <c:pt idx="104">
                  <c:v>2.8105101082474</c:v>
                </c:pt>
                <c:pt idx="105">
                  <c:v>2.80954199843109</c:v>
                </c:pt>
                <c:pt idx="106">
                  <c:v>2.80858599580824</c:v>
                </c:pt>
                <c:pt idx="107">
                  <c:v>2.80684698373079</c:v>
                </c:pt>
                <c:pt idx="108">
                  <c:v>2.80540203675628</c:v>
                </c:pt>
                <c:pt idx="109">
                  <c:v>2.80370702967048</c:v>
                </c:pt>
                <c:pt idx="110">
                  <c:v>2.8014900162816</c:v>
                </c:pt>
                <c:pt idx="111">
                  <c:v>2.79923994094133</c:v>
                </c:pt>
                <c:pt idx="112">
                  <c:v>2.7963500469923</c:v>
                </c:pt>
                <c:pt idx="113">
                  <c:v>2.79479590244591</c:v>
                </c:pt>
                <c:pt idx="114">
                  <c:v>2.79291602782905</c:v>
                </c:pt>
                <c:pt idx="115">
                  <c:v>2.79127503745258</c:v>
                </c:pt>
                <c:pt idx="116">
                  <c:v>2.78881890699267</c:v>
                </c:pt>
                <c:pt idx="117">
                  <c:v>2.78583006002009</c:v>
                </c:pt>
                <c:pt idx="118">
                  <c:v>2.78346100822091</c:v>
                </c:pt>
                <c:pt idx="119">
                  <c:v>2.7792660985142</c:v>
                </c:pt>
                <c:pt idx="120">
                  <c:v>2.77650589123368</c:v>
                </c:pt>
                <c:pt idx="121">
                  <c:v>2.77287606149912</c:v>
                </c:pt>
                <c:pt idx="122">
                  <c:v>2.76944204233587</c:v>
                </c:pt>
                <c:pt idx="123">
                  <c:v>2.76609510183334</c:v>
                </c:pt>
                <c:pt idx="124">
                  <c:v>2.76311789639294</c:v>
                </c:pt>
                <c:pt idx="125">
                  <c:v>2.76037910953164</c:v>
                </c:pt>
                <c:pt idx="126">
                  <c:v>2.75703193619847</c:v>
                </c:pt>
                <c:pt idx="127">
                  <c:v>2.75454390794039</c:v>
                </c:pt>
                <c:pt idx="128">
                  <c:v>2.75164190679789</c:v>
                </c:pt>
                <c:pt idx="129">
                  <c:v>2.74776201695204</c:v>
                </c:pt>
                <c:pt idx="130">
                  <c:v>2.74542602710426</c:v>
                </c:pt>
                <c:pt idx="131">
                  <c:v>2.74204602465034</c:v>
                </c:pt>
                <c:pt idx="132">
                  <c:v>2.73955799639225</c:v>
                </c:pt>
                <c:pt idx="133">
                  <c:v>2.73623201064765</c:v>
                </c:pt>
                <c:pt idx="134">
                  <c:v>2.73390696384013</c:v>
                </c:pt>
                <c:pt idx="135">
                  <c:v>2.73174396716058</c:v>
                </c:pt>
                <c:pt idx="136">
                  <c:v>2.72896210663021</c:v>
                </c:pt>
                <c:pt idx="137">
                  <c:v>2.72623402997851</c:v>
                </c:pt>
                <c:pt idx="138">
                  <c:v>2.72389804013073</c:v>
                </c:pt>
                <c:pt idx="139">
                  <c:v>2.72219209000468</c:v>
                </c:pt>
                <c:pt idx="140">
                  <c:v>2.71798600442708</c:v>
                </c:pt>
                <c:pt idx="141">
                  <c:v>2.71739903837442</c:v>
                </c:pt>
                <c:pt idx="142">
                  <c:v>2.71509611047804</c:v>
                </c:pt>
                <c:pt idx="143">
                  <c:v>2.7169540990144</c:v>
                </c:pt>
                <c:pt idx="144">
                  <c:v>2.72440910339355</c:v>
                </c:pt>
                <c:pt idx="145">
                  <c:v>2.72941892035306</c:v>
                </c:pt>
                <c:pt idx="146">
                  <c:v>2.73426505737007</c:v>
                </c:pt>
                <c:pt idx="147">
                  <c:v>2.73653701879084</c:v>
                </c:pt>
                <c:pt idx="148">
                  <c:v>2.73750396445394</c:v>
                </c:pt>
                <c:pt idx="149">
                  <c:v>2.73840595036745</c:v>
                </c:pt>
                <c:pt idx="150">
                  <c:v>2.73790606297553</c:v>
                </c:pt>
                <c:pt idx="151">
                  <c:v>2.73787300102413</c:v>
                </c:pt>
                <c:pt idx="152">
                  <c:v>2.73713399656117</c:v>
                </c:pt>
                <c:pt idx="153">
                  <c:v>2.73614493198693</c:v>
                </c:pt>
                <c:pt idx="154">
                  <c:v>2.73457006551325</c:v>
                </c:pt>
                <c:pt idx="155">
                  <c:v>2.73426505737007</c:v>
                </c:pt>
                <c:pt idx="156">
                  <c:v>2.73240706883371</c:v>
                </c:pt>
                <c:pt idx="157">
                  <c:v>2.73142894729972</c:v>
                </c:pt>
                <c:pt idx="158">
                  <c:v>2.73010297678411</c:v>
                </c:pt>
                <c:pt idx="159">
                  <c:v>2.72814696654677</c:v>
                </c:pt>
                <c:pt idx="160">
                  <c:v>2.72680004127324</c:v>
                </c:pt>
                <c:pt idx="161">
                  <c:v>2.72508291527629</c:v>
                </c:pt>
                <c:pt idx="162">
                  <c:v>2.72273505106568</c:v>
                </c:pt>
                <c:pt idx="163">
                  <c:v>2.72112688980997</c:v>
                </c:pt>
                <c:pt idx="164">
                  <c:v>2.71949707530439</c:v>
                </c:pt>
                <c:pt idx="165">
                  <c:v>2.71644303575158</c:v>
                </c:pt>
                <c:pt idx="166">
                  <c:v>2.71436688490212</c:v>
                </c:pt>
                <c:pt idx="167">
                  <c:v>2.71145510487258</c:v>
                </c:pt>
                <c:pt idx="168">
                  <c:v>2.70921597257257</c:v>
                </c:pt>
                <c:pt idx="169">
                  <c:v>2.70633702166379</c:v>
                </c:pt>
                <c:pt idx="170">
                  <c:v>2.70398892462254</c:v>
                </c:pt>
                <c:pt idx="171">
                  <c:v>2.70150089636445</c:v>
                </c:pt>
                <c:pt idx="172">
                  <c:v>2.69946898333728</c:v>
                </c:pt>
                <c:pt idx="173">
                  <c:v>2.6970780454576</c:v>
                </c:pt>
                <c:pt idx="174">
                  <c:v>2.69453506916761</c:v>
                </c:pt>
                <c:pt idx="175">
                  <c:v>2.69180699251592</c:v>
                </c:pt>
                <c:pt idx="176">
                  <c:v>2.68989498727024</c:v>
                </c:pt>
                <c:pt idx="177">
                  <c:v>2.68711289390922</c:v>
                </c:pt>
                <c:pt idx="178">
                  <c:v>2.68490705639124</c:v>
                </c:pt>
                <c:pt idx="179">
                  <c:v>2.68194009549916</c:v>
                </c:pt>
                <c:pt idx="180">
                  <c:v>2.67974496819079</c:v>
                </c:pt>
                <c:pt idx="181">
                  <c:v>2.67696310766041</c:v>
                </c:pt>
                <c:pt idx="182">
                  <c:v>2.6743330527097</c:v>
                </c:pt>
                <c:pt idx="183">
                  <c:v>2.67234398052096</c:v>
                </c:pt>
                <c:pt idx="184">
                  <c:v>2.66854092478752</c:v>
                </c:pt>
                <c:pt idx="185">
                  <c:v>2.66637792810798</c:v>
                </c:pt>
                <c:pt idx="186">
                  <c:v>2.66321608796716</c:v>
                </c:pt>
                <c:pt idx="187">
                  <c:v>2.66054202802479</c:v>
                </c:pt>
                <c:pt idx="188">
                  <c:v>2.6579019613564</c:v>
                </c:pt>
                <c:pt idx="189">
                  <c:v>2.65536899678409</c:v>
                </c:pt>
                <c:pt idx="190">
                  <c:v>2.65258690342307</c:v>
                </c:pt>
                <c:pt idx="191">
                  <c:v>2.64992495067418</c:v>
                </c:pt>
                <c:pt idx="192">
                  <c:v>2.64704506844282</c:v>
                </c:pt>
                <c:pt idx="193">
                  <c:v>2.64461105689406</c:v>
                </c:pt>
                <c:pt idx="194">
                  <c:v>2.64177494682372</c:v>
                </c:pt>
                <c:pt idx="195">
                  <c:v>2.63905804604292</c:v>
                </c:pt>
                <c:pt idx="196">
                  <c:v>2.63610202819109</c:v>
                </c:pt>
                <c:pt idx="197">
                  <c:v>2.63323308899999</c:v>
                </c:pt>
                <c:pt idx="198">
                  <c:v>2.63106008060277</c:v>
                </c:pt>
                <c:pt idx="199">
                  <c:v>2.62715807184577</c:v>
                </c:pt>
                <c:pt idx="200">
                  <c:v>2.62477807700634</c:v>
                </c:pt>
                <c:pt idx="201">
                  <c:v>2.62210494838655</c:v>
                </c:pt>
                <c:pt idx="202">
                  <c:v>2.61940993368626</c:v>
                </c:pt>
                <c:pt idx="203">
                  <c:v>2.61621503159404</c:v>
                </c:pt>
                <c:pt idx="204">
                  <c:v>2.61338893324137</c:v>
                </c:pt>
                <c:pt idx="205">
                  <c:v>2.61074909940362</c:v>
                </c:pt>
                <c:pt idx="206">
                  <c:v>2.60774907656014</c:v>
                </c:pt>
                <c:pt idx="207">
                  <c:v>2.60523892939091</c:v>
                </c:pt>
                <c:pt idx="208">
                  <c:v>2.60193506255746</c:v>
                </c:pt>
                <c:pt idx="209">
                  <c:v>2.59906705468893</c:v>
                </c:pt>
                <c:pt idx="210">
                  <c:v>2.5960560888052</c:v>
                </c:pt>
                <c:pt idx="211">
                  <c:v>2.59376293979585</c:v>
                </c:pt>
                <c:pt idx="212">
                  <c:v>2.59024207480252</c:v>
                </c:pt>
                <c:pt idx="213">
                  <c:v>2.58744903840125</c:v>
                </c:pt>
                <c:pt idx="214">
                  <c:v>2.58423294872046</c:v>
                </c:pt>
                <c:pt idx="215">
                  <c:v>2.58114701136947</c:v>
                </c:pt>
                <c:pt idx="216">
                  <c:v>2.5785060133785</c:v>
                </c:pt>
                <c:pt idx="217">
                  <c:v>2.57541891187429</c:v>
                </c:pt>
                <c:pt idx="218">
                  <c:v>2.57310504093766</c:v>
                </c:pt>
                <c:pt idx="219">
                  <c:v>2.56956205703318</c:v>
                </c:pt>
                <c:pt idx="220">
                  <c:v>2.56728008389473</c:v>
                </c:pt>
                <c:pt idx="221">
                  <c:v>2.56392196752131</c:v>
                </c:pt>
                <c:pt idx="222">
                  <c:v>2.56097689270973</c:v>
                </c:pt>
                <c:pt idx="223">
                  <c:v>2.55815195851028</c:v>
                </c:pt>
                <c:pt idx="224">
                  <c:v>2.55504297092557</c:v>
                </c:pt>
                <c:pt idx="225">
                  <c:v>2.55221803672612</c:v>
                </c:pt>
                <c:pt idx="226">
                  <c:v>2.54933792166412</c:v>
                </c:pt>
                <c:pt idx="227">
                  <c:v>2.54680588841438</c:v>
                </c:pt>
                <c:pt idx="228">
                  <c:v>2.54369806498289</c:v>
                </c:pt>
                <c:pt idx="229">
                  <c:v>2.54026404581964</c:v>
                </c:pt>
                <c:pt idx="230">
                  <c:v>2.53779697231948</c:v>
                </c:pt>
                <c:pt idx="231">
                  <c:v>2.53462395630777</c:v>
                </c:pt>
                <c:pt idx="232">
                  <c:v>2.53187492489815</c:v>
                </c:pt>
                <c:pt idx="233">
                  <c:v>2.52875592559576</c:v>
                </c:pt>
                <c:pt idx="234">
                  <c:v>2.52659292891622</c:v>
                </c:pt>
                <c:pt idx="235">
                  <c:v>2.52323504537344</c:v>
                </c:pt>
                <c:pt idx="236">
                  <c:v>2.51973606646061</c:v>
                </c:pt>
                <c:pt idx="237">
                  <c:v>2.51769297756255</c:v>
                </c:pt>
                <c:pt idx="238">
                  <c:v>2.51442193984985</c:v>
                </c:pt>
                <c:pt idx="239">
                  <c:v>2.51173810102046</c:v>
                </c:pt>
                <c:pt idx="240">
                  <c:v>2.50853202305734</c:v>
                </c:pt>
                <c:pt idx="241">
                  <c:v>2.50583700835705</c:v>
                </c:pt>
                <c:pt idx="242">
                  <c:v>2.50281603075564</c:v>
                </c:pt>
                <c:pt idx="243">
                  <c:v>2.5001319590956</c:v>
                </c:pt>
                <c:pt idx="244">
                  <c:v>2.49724090099335</c:v>
                </c:pt>
                <c:pt idx="245">
                  <c:v>2.49407906085253</c:v>
                </c:pt>
                <c:pt idx="246">
                  <c:v>2.49179592356086</c:v>
                </c:pt>
                <c:pt idx="247">
                  <c:v>2.48841708526015</c:v>
                </c:pt>
                <c:pt idx="248">
                  <c:v>2.48589599505067</c:v>
                </c:pt>
                <c:pt idx="249">
                  <c:v>2.48324405401945</c:v>
                </c:pt>
                <c:pt idx="250">
                  <c:v>2.48026591725647</c:v>
                </c:pt>
                <c:pt idx="251">
                  <c:v>2.47740792110562</c:v>
                </c:pt>
                <c:pt idx="252">
                  <c:v>2.47479998506606</c:v>
                </c:pt>
                <c:pt idx="253">
                  <c:v>2.47222511097789</c:v>
                </c:pt>
                <c:pt idx="254">
                  <c:v>2.46918201446533</c:v>
                </c:pt>
                <c:pt idx="255">
                  <c:v>2.46626907028258</c:v>
                </c:pt>
                <c:pt idx="256">
                  <c:v>2.46386788785458</c:v>
                </c:pt>
                <c:pt idx="257">
                  <c:v>2.46115098707378</c:v>
                </c:pt>
                <c:pt idx="258">
                  <c:v>2.45780404657125</c:v>
                </c:pt>
                <c:pt idx="259">
                  <c:v>2.45543499477208</c:v>
                </c:pt>
                <c:pt idx="260">
                  <c:v>2.45224009267986</c:v>
                </c:pt>
                <c:pt idx="261">
                  <c:v>2.44986009784043</c:v>
                </c:pt>
                <c:pt idx="262">
                  <c:v>2.44700210168958</c:v>
                </c:pt>
                <c:pt idx="263">
                  <c:v>2.44380696676672</c:v>
                </c:pt>
                <c:pt idx="264">
                  <c:v>2.44150310754776</c:v>
                </c:pt>
                <c:pt idx="265">
                  <c:v>2.43923207744956</c:v>
                </c:pt>
                <c:pt idx="266">
                  <c:v>2.43635196238756</c:v>
                </c:pt>
                <c:pt idx="267">
                  <c:v>2.4333531036973</c:v>
                </c:pt>
                <c:pt idx="268">
                  <c:v>2.43076588958502</c:v>
                </c:pt>
                <c:pt idx="269">
                  <c:v>2.42838589474559</c:v>
                </c:pt>
                <c:pt idx="270">
                  <c:v>2.42522405460477</c:v>
                </c:pt>
                <c:pt idx="271">
                  <c:v>2.42280098609626</c:v>
                </c:pt>
                <c:pt idx="272">
                  <c:v>2.41987709887326</c:v>
                </c:pt>
                <c:pt idx="273">
                  <c:v>2.41777999326587</c:v>
                </c:pt>
                <c:pt idx="274">
                  <c:v>2.41500907577574</c:v>
                </c:pt>
                <c:pt idx="275">
                  <c:v>2.41252011619508</c:v>
                </c:pt>
                <c:pt idx="276">
                  <c:v>2.40990100428462</c:v>
                </c:pt>
                <c:pt idx="277">
                  <c:v>2.40731495432556</c:v>
                </c:pt>
                <c:pt idx="278">
                  <c:v>2.40441295318306</c:v>
                </c:pt>
                <c:pt idx="279">
                  <c:v>2.40196799859405</c:v>
                </c:pt>
                <c:pt idx="280">
                  <c:v>2.39889300428331</c:v>
                </c:pt>
                <c:pt idx="281">
                  <c:v>2.39666504785419</c:v>
                </c:pt>
                <c:pt idx="282">
                  <c:v>2.3940890096128</c:v>
                </c:pt>
                <c:pt idx="283">
                  <c:v>2.39145988598466</c:v>
                </c:pt>
                <c:pt idx="284">
                  <c:v>2.38877511583269</c:v>
                </c:pt>
                <c:pt idx="285">
                  <c:v>2.38631898537278</c:v>
                </c:pt>
                <c:pt idx="286">
                  <c:v>2.38356995396316</c:v>
                </c:pt>
                <c:pt idx="287">
                  <c:v>2.38123396411538</c:v>
                </c:pt>
                <c:pt idx="288">
                  <c:v>2.3788430262357</c:v>
                </c:pt>
                <c:pt idx="289">
                  <c:v>2.37588700838387</c:v>
                </c:pt>
                <c:pt idx="290">
                  <c:v>2.37338710576296</c:v>
                </c:pt>
                <c:pt idx="291">
                  <c:v>2.37111607566476</c:v>
                </c:pt>
                <c:pt idx="292">
                  <c:v>2.36888788640499</c:v>
                </c:pt>
                <c:pt idx="293">
                  <c:v>2.36629089340568</c:v>
                </c:pt>
                <c:pt idx="294">
                  <c:v>2.36363988369703</c:v>
                </c:pt>
                <c:pt idx="295">
                  <c:v>2.36146594397724</c:v>
                </c:pt>
                <c:pt idx="296">
                  <c:v>2.35875998623669</c:v>
                </c:pt>
                <c:pt idx="297">
                  <c:v>2.35583703033626</c:v>
                </c:pt>
                <c:pt idx="298">
                  <c:v>2.35346797853708</c:v>
                </c:pt>
                <c:pt idx="299">
                  <c:v>2.35131592489779</c:v>
                </c:pt>
                <c:pt idx="300">
                  <c:v>2.34917504712939</c:v>
                </c:pt>
                <c:pt idx="301">
                  <c:v>2.34600203111768</c:v>
                </c:pt>
                <c:pt idx="302">
                  <c:v>2.34383903443813</c:v>
                </c:pt>
                <c:pt idx="303">
                  <c:v>2.34176404774189</c:v>
                </c:pt>
                <c:pt idx="304">
                  <c:v>2.33941711485386</c:v>
                </c:pt>
                <c:pt idx="305">
                  <c:v>2.33707996085286</c:v>
                </c:pt>
                <c:pt idx="306">
                  <c:v>2.33426503837109</c:v>
                </c:pt>
                <c:pt idx="307">
                  <c:v>2.33182008378208</c:v>
                </c:pt>
                <c:pt idx="308">
                  <c:v>2.32968991622329</c:v>
                </c:pt>
                <c:pt idx="309">
                  <c:v>2.3271581158042</c:v>
                </c:pt>
                <c:pt idx="310">
                  <c:v>2.32501700520515</c:v>
                </c:pt>
                <c:pt idx="311">
                  <c:v>2.32227891683579</c:v>
                </c:pt>
                <c:pt idx="312">
                  <c:v>2.32035503722727</c:v>
                </c:pt>
                <c:pt idx="313">
                  <c:v>2.31751892715693</c:v>
                </c:pt>
                <c:pt idx="314">
                  <c:v>2.31536710634828</c:v>
                </c:pt>
                <c:pt idx="315">
                  <c:v>2.31297709979117</c:v>
                </c:pt>
                <c:pt idx="316">
                  <c:v>2.31118407100439</c:v>
                </c:pt>
                <c:pt idx="317">
                  <c:v>2.30831489898264</c:v>
                </c:pt>
                <c:pt idx="318">
                  <c:v>2.30572791770101</c:v>
                </c:pt>
                <c:pt idx="319">
                  <c:v>2.30369600467384</c:v>
                </c:pt>
                <c:pt idx="320">
                  <c:v>2.30139191262424</c:v>
                </c:pt>
                <c:pt idx="321">
                  <c:v>2.2994140163064</c:v>
                </c:pt>
                <c:pt idx="322">
                  <c:v>2.29682796634734</c:v>
                </c:pt>
                <c:pt idx="323">
                  <c:v>2.29496997781098</c:v>
                </c:pt>
                <c:pt idx="324">
                  <c:v>2.29214411228895</c:v>
                </c:pt>
                <c:pt idx="325">
                  <c:v>2.29038391262293</c:v>
                </c:pt>
                <c:pt idx="326">
                  <c:v>2.28804699145257</c:v>
                </c:pt>
                <c:pt idx="327">
                  <c:v>2.28540692478418</c:v>
                </c:pt>
                <c:pt idx="328">
                  <c:v>2.28328700177372</c:v>
                </c:pt>
                <c:pt idx="329">
                  <c:v>2.28122295811772</c:v>
                </c:pt>
                <c:pt idx="330">
                  <c:v>2.2786040790379</c:v>
                </c:pt>
                <c:pt idx="331">
                  <c:v>2.27681105025113</c:v>
                </c:pt>
                <c:pt idx="332">
                  <c:v>2.27437610737979</c:v>
                </c:pt>
                <c:pt idx="333">
                  <c:v>2.2723120637238</c:v>
                </c:pt>
                <c:pt idx="334">
                  <c:v>2.26975791156292</c:v>
                </c:pt>
                <c:pt idx="335">
                  <c:v>2.26789899170399</c:v>
                </c:pt>
                <c:pt idx="336">
                  <c:v>2.26558488793671</c:v>
                </c:pt>
                <c:pt idx="337">
                  <c:v>2.26356298662722</c:v>
                </c:pt>
                <c:pt idx="338">
                  <c:v>2.26134690456092</c:v>
                </c:pt>
                <c:pt idx="339">
                  <c:v>2.25882511585951</c:v>
                </c:pt>
                <c:pt idx="340">
                  <c:v>2.25701089948416</c:v>
                </c:pt>
                <c:pt idx="341">
                  <c:v>2.25483695976436</c:v>
                </c:pt>
                <c:pt idx="342">
                  <c:v>2.25232704542577</c:v>
                </c:pt>
                <c:pt idx="343">
                  <c:v>2.25059897638857</c:v>
                </c:pt>
                <c:pt idx="344">
                  <c:v>2.24850210361183</c:v>
                </c:pt>
                <c:pt idx="345">
                  <c:v>2.24589300341904</c:v>
                </c:pt>
                <c:pt idx="346">
                  <c:v>2.24401289597154</c:v>
                </c:pt>
                <c:pt idx="347">
                  <c:v>2.24197003990412</c:v>
                </c:pt>
                <c:pt idx="348">
                  <c:v>2.23966711200774</c:v>
                </c:pt>
                <c:pt idx="349">
                  <c:v>2.23748199641705</c:v>
                </c:pt>
                <c:pt idx="350">
                  <c:v>2.23528710193932</c:v>
                </c:pt>
                <c:pt idx="351">
                  <c:v>2.23345006816089</c:v>
                </c:pt>
                <c:pt idx="352">
                  <c:v>2.2313529625535</c:v>
                </c:pt>
                <c:pt idx="353">
                  <c:v>2.22877808846533</c:v>
                </c:pt>
                <c:pt idx="354">
                  <c:v>2.22666910849512</c:v>
                </c:pt>
                <c:pt idx="355">
                  <c:v>2.225027885288</c:v>
                </c:pt>
                <c:pt idx="356">
                  <c:v>2.22260504961014</c:v>
                </c:pt>
                <c:pt idx="357">
                  <c:v>2.22024694085121</c:v>
                </c:pt>
                <c:pt idx="358">
                  <c:v>2.2187689319253</c:v>
                </c:pt>
                <c:pt idx="359">
                  <c:v>2.21670395694673</c:v>
                </c:pt>
                <c:pt idx="360">
                  <c:v>2.21452000550926</c:v>
                </c:pt>
                <c:pt idx="361">
                  <c:v>2.21196608617902</c:v>
                </c:pt>
                <c:pt idx="362">
                  <c:v>2.20964010804892</c:v>
                </c:pt>
                <c:pt idx="363">
                  <c:v>2.2085860837251</c:v>
                </c:pt>
                <c:pt idx="364">
                  <c:v>2.20654299482703</c:v>
                </c:pt>
                <c:pt idx="365">
                  <c:v>2.20379396341741</c:v>
                </c:pt>
                <c:pt idx="366">
                  <c:v>2.20155506394804</c:v>
                </c:pt>
                <c:pt idx="367">
                  <c:v>2.19980604015291</c:v>
                </c:pt>
                <c:pt idx="368">
                  <c:v>2.19760998152196</c:v>
                </c:pt>
                <c:pt idx="369">
                  <c:v>2.19569797627628</c:v>
                </c:pt>
                <c:pt idx="370">
                  <c:v>2.19350308179855</c:v>
                </c:pt>
                <c:pt idx="371">
                  <c:v>2.19141598790884</c:v>
                </c:pt>
                <c:pt idx="372">
                  <c:v>2.18944903463125</c:v>
                </c:pt>
                <c:pt idx="373">
                  <c:v>2.18792795203626</c:v>
                </c:pt>
                <c:pt idx="374">
                  <c:v>2.18584109097719</c:v>
                </c:pt>
                <c:pt idx="375">
                  <c:v>2.18395004048944</c:v>
                </c:pt>
                <c:pt idx="376">
                  <c:v>2.18178797513247</c:v>
                </c:pt>
                <c:pt idx="377">
                  <c:v>2.17988598160446</c:v>
                </c:pt>
                <c:pt idx="378">
                  <c:v>2.17791902832687</c:v>
                </c:pt>
                <c:pt idx="379">
                  <c:v>2.17610411345959</c:v>
                </c:pt>
                <c:pt idx="380">
                  <c:v>2.17371294274926</c:v>
                </c:pt>
                <c:pt idx="381">
                  <c:v>2.17193108983338</c:v>
                </c:pt>
                <c:pt idx="382">
                  <c:v>2.16993200592697</c:v>
                </c:pt>
                <c:pt idx="383">
                  <c:v>2.16826889663935</c:v>
                </c:pt>
                <c:pt idx="384">
                  <c:v>2.16599809937179</c:v>
                </c:pt>
                <c:pt idx="385">
                  <c:v>2.16400902718306</c:v>
                </c:pt>
                <c:pt idx="386">
                  <c:v>2.1626721136272</c:v>
                </c:pt>
                <c:pt idx="387">
                  <c:v>2.16017290949821</c:v>
                </c:pt>
                <c:pt idx="388">
                  <c:v>2.15854309499264</c:v>
                </c:pt>
                <c:pt idx="389">
                  <c:v>2.15667393058538</c:v>
                </c:pt>
                <c:pt idx="390">
                  <c:v>2.15463107451797</c:v>
                </c:pt>
                <c:pt idx="391">
                  <c:v>2.15294607914984</c:v>
                </c:pt>
                <c:pt idx="392">
                  <c:v>2.15074000880122</c:v>
                </c:pt>
                <c:pt idx="393">
                  <c:v>2.14893603697419</c:v>
                </c:pt>
                <c:pt idx="394">
                  <c:v>2.1473818924278</c:v>
                </c:pt>
                <c:pt idx="395">
                  <c:v>2.14540399610996</c:v>
                </c:pt>
                <c:pt idx="396">
                  <c:v>2.14333995245397</c:v>
                </c:pt>
                <c:pt idx="397">
                  <c:v>2.14202492497861</c:v>
                </c:pt>
                <c:pt idx="398">
                  <c:v>2.13925400748849</c:v>
                </c:pt>
                <c:pt idx="399">
                  <c:v>2.1360800601542</c:v>
                </c:pt>
                <c:pt idx="400">
                  <c:v>2.13412404991686</c:v>
                </c:pt>
                <c:pt idx="401">
                  <c:v>2.13436293415725</c:v>
                </c:pt>
                <c:pt idx="402">
                  <c:v>2.13215709663928</c:v>
                </c:pt>
                <c:pt idx="403">
                  <c:v>2.13080993853509</c:v>
                </c:pt>
                <c:pt idx="404">
                  <c:v>2.12904904037714</c:v>
                </c:pt>
                <c:pt idx="405">
                  <c:v>2.12698499672115</c:v>
                </c:pt>
                <c:pt idx="406">
                  <c:v>2.12508300319314</c:v>
                </c:pt>
                <c:pt idx="407">
                  <c:v>2.12345295585692</c:v>
                </c:pt>
                <c:pt idx="408">
                  <c:v>2.12160497903824</c:v>
                </c:pt>
                <c:pt idx="409">
                  <c:v>2.12016003206372</c:v>
                </c:pt>
                <c:pt idx="410">
                  <c:v>2.11822590790689</c:v>
                </c:pt>
                <c:pt idx="411">
                  <c:v>2.11650901474059</c:v>
                </c:pt>
                <c:pt idx="412">
                  <c:v>2.11485708132386</c:v>
                </c:pt>
                <c:pt idx="413">
                  <c:v>2.11294391192496</c:v>
                </c:pt>
                <c:pt idx="414">
                  <c:v>2.11150990799069</c:v>
                </c:pt>
                <c:pt idx="415">
                  <c:v>2.10937997326255</c:v>
                </c:pt>
                <c:pt idx="416">
                  <c:v>2.10773898288608</c:v>
                </c:pt>
                <c:pt idx="417">
                  <c:v>2.1053699310869</c:v>
                </c:pt>
                <c:pt idx="418">
                  <c:v>2.10429402068257</c:v>
                </c:pt>
                <c:pt idx="419">
                  <c:v>2.10326095111668</c:v>
                </c:pt>
                <c:pt idx="420">
                  <c:v>2.10133800283074</c:v>
                </c:pt>
                <c:pt idx="421">
                  <c:v>2.09905602969229</c:v>
                </c:pt>
                <c:pt idx="422">
                  <c:v>2.09780596196651</c:v>
                </c:pt>
                <c:pt idx="423">
                  <c:v>2.09594611078501</c:v>
                </c:pt>
                <c:pt idx="424">
                  <c:v>2.0946089643985</c:v>
                </c:pt>
                <c:pt idx="425">
                  <c:v>2.09261011332274</c:v>
                </c:pt>
                <c:pt idx="426">
                  <c:v>2.09134910255671</c:v>
                </c:pt>
                <c:pt idx="427">
                  <c:v>2.08993605338037</c:v>
                </c:pt>
                <c:pt idx="428">
                  <c:v>2.08832789212465</c:v>
                </c:pt>
                <c:pt idx="429">
                  <c:v>2.08680611103773</c:v>
                </c:pt>
                <c:pt idx="430">
                  <c:v>2.08511110395193</c:v>
                </c:pt>
                <c:pt idx="431">
                  <c:v>2.08347011357546</c:v>
                </c:pt>
                <c:pt idx="432">
                  <c:v>2.0816340111196</c:v>
                </c:pt>
                <c:pt idx="433">
                  <c:v>2.08019907586277</c:v>
                </c:pt>
                <c:pt idx="434">
                  <c:v>2.07865610718727</c:v>
                </c:pt>
                <c:pt idx="435">
                  <c:v>2.07717809826136</c:v>
                </c:pt>
                <c:pt idx="436">
                  <c:v>2.07571103237569</c:v>
                </c:pt>
                <c:pt idx="437">
                  <c:v>2.07552593201399</c:v>
                </c:pt>
                <c:pt idx="438">
                  <c:v>2.0724730566144</c:v>
                </c:pt>
                <c:pt idx="439">
                  <c:v>2.07209191285074</c:v>
                </c:pt>
                <c:pt idx="440">
                  <c:v>2.07316805608571</c:v>
                </c:pt>
                <c:pt idx="441">
                  <c:v>2.07252707332373</c:v>
                </c:pt>
                <c:pt idx="442">
                  <c:v>2.07073404453695</c:v>
                </c:pt>
                <c:pt idx="443">
                  <c:v>2.07094009965658</c:v>
                </c:pt>
                <c:pt idx="444">
                  <c:v>2.07136408425868</c:v>
                </c:pt>
                <c:pt idx="445">
                  <c:v>2.07136408425868</c:v>
                </c:pt>
                <c:pt idx="446">
                  <c:v>2.07082089036703</c:v>
                </c:pt>
                <c:pt idx="447">
                  <c:v>2.07096198573709</c:v>
                </c:pt>
                <c:pt idx="448">
                  <c:v>2.07152706570923</c:v>
                </c:pt>
                <c:pt idx="449">
                  <c:v>2.07211403176188</c:v>
                </c:pt>
                <c:pt idx="450">
                  <c:v>2.07271194085479</c:v>
                </c:pt>
                <c:pt idx="451">
                  <c:v>2.07334198057652</c:v>
                </c:pt>
                <c:pt idx="452">
                  <c:v>2.0736139267683</c:v>
                </c:pt>
                <c:pt idx="453">
                  <c:v>2.0736139267683</c:v>
                </c:pt>
                <c:pt idx="454">
                  <c:v>2.07442906685174</c:v>
                </c:pt>
                <c:pt idx="455">
                  <c:v>2.07348307594657</c:v>
                </c:pt>
                <c:pt idx="456">
                  <c:v>2.07385304383934</c:v>
                </c:pt>
                <c:pt idx="457">
                  <c:v>2.07329890690744</c:v>
                </c:pt>
                <c:pt idx="458">
                  <c:v>2.07410310395062</c:v>
                </c:pt>
                <c:pt idx="459">
                  <c:v>2.07459204830229</c:v>
                </c:pt>
                <c:pt idx="460">
                  <c:v>2.07524397410452</c:v>
                </c:pt>
                <c:pt idx="461">
                  <c:v>2.07522208802402</c:v>
                </c:pt>
                <c:pt idx="462">
                  <c:v>2.07555899396539</c:v>
                </c:pt>
                <c:pt idx="463">
                  <c:v>2.0759180188179</c:v>
                </c:pt>
                <c:pt idx="464">
                  <c:v>2.07597203552723</c:v>
                </c:pt>
                <c:pt idx="465">
                  <c:v>2.07559205591679</c:v>
                </c:pt>
                <c:pt idx="466">
                  <c:v>2.07635201513767</c:v>
                </c:pt>
                <c:pt idx="467">
                  <c:v>2.07637390121818</c:v>
                </c:pt>
                <c:pt idx="468">
                  <c:v>2.07608100026846</c:v>
                </c:pt>
                <c:pt idx="469">
                  <c:v>2.07615690305829</c:v>
                </c:pt>
                <c:pt idx="470">
                  <c:v>2.07608100026846</c:v>
                </c:pt>
                <c:pt idx="471">
                  <c:v>2.07610195502639</c:v>
                </c:pt>
                <c:pt idx="472">
                  <c:v>2.07619997672737</c:v>
                </c:pt>
                <c:pt idx="473">
                  <c:v>2.07629799842834</c:v>
                </c:pt>
                <c:pt idx="474">
                  <c:v>2.07559205591679</c:v>
                </c:pt>
                <c:pt idx="475">
                  <c:v>2.07613501697779</c:v>
                </c:pt>
                <c:pt idx="476">
                  <c:v>2.07603699527681</c:v>
                </c:pt>
                <c:pt idx="477">
                  <c:v>2.07567797042429</c:v>
                </c:pt>
                <c:pt idx="478">
                  <c:v>2.07609101198614</c:v>
                </c:pt>
                <c:pt idx="479">
                  <c:v>2.07519996911287</c:v>
                </c:pt>
                <c:pt idx="480">
                  <c:v>2.07547191530466</c:v>
                </c:pt>
                <c:pt idx="481">
                  <c:v>2.07563489675522</c:v>
                </c:pt>
                <c:pt idx="482">
                  <c:v>2.07512406632304</c:v>
                </c:pt>
                <c:pt idx="483">
                  <c:v>2.07507004961371</c:v>
                </c:pt>
                <c:pt idx="484">
                  <c:v>2.07516807131469</c:v>
                </c:pt>
                <c:pt idx="485">
                  <c:v>2.07501603290439</c:v>
                </c:pt>
                <c:pt idx="486">
                  <c:v>2.07548309117556</c:v>
                </c:pt>
                <c:pt idx="487">
                  <c:v>2.07490706816316</c:v>
                </c:pt>
                <c:pt idx="488">
                  <c:v>2.07550497725606</c:v>
                </c:pt>
                <c:pt idx="489">
                  <c:v>2.07350496202707</c:v>
                </c:pt>
                <c:pt idx="490">
                  <c:v>2.07373290322721</c:v>
                </c:pt>
                <c:pt idx="491">
                  <c:v>2.07487400621176</c:v>
                </c:pt>
                <c:pt idx="492">
                  <c:v>2.07449402660131</c:v>
                </c:pt>
                <c:pt idx="493">
                  <c:v>2.07436410710216</c:v>
                </c:pt>
                <c:pt idx="494">
                  <c:v>2.07453710027039</c:v>
                </c:pt>
                <c:pt idx="495">
                  <c:v>2.07421090453863</c:v>
                </c:pt>
                <c:pt idx="496">
                  <c:v>2.0741680637002</c:v>
                </c:pt>
                <c:pt idx="497">
                  <c:v>2.07392894662917</c:v>
                </c:pt>
                <c:pt idx="498">
                  <c:v>2.07412405870855</c:v>
                </c:pt>
                <c:pt idx="499">
                  <c:v>2.07398296333849</c:v>
                </c:pt>
                <c:pt idx="500">
                  <c:v>2.07365700043738</c:v>
                </c:pt>
                <c:pt idx="501">
                  <c:v>2.07379809580743</c:v>
                </c:pt>
                <c:pt idx="502">
                  <c:v>2.0735589787364</c:v>
                </c:pt>
                <c:pt idx="503">
                  <c:v>2.07347190007567</c:v>
                </c:pt>
                <c:pt idx="504">
                  <c:v>2.07337504252791</c:v>
                </c:pt>
                <c:pt idx="505">
                  <c:v>2.07324395887554</c:v>
                </c:pt>
                <c:pt idx="506">
                  <c:v>2.07328796386719</c:v>
                </c:pt>
                <c:pt idx="507">
                  <c:v>2.07285303622484</c:v>
                </c:pt>
                <c:pt idx="508">
                  <c:v>2.0730379037559</c:v>
                </c:pt>
                <c:pt idx="509">
                  <c:v>2.07342905923724</c:v>
                </c:pt>
                <c:pt idx="510">
                  <c:v>2.07296200096607</c:v>
                </c:pt>
                <c:pt idx="511">
                  <c:v>2.07333103753626</c:v>
                </c:pt>
                <c:pt idx="512">
                  <c:v>2.07263603806496</c:v>
                </c:pt>
                <c:pt idx="513">
                  <c:v>2.06459406763315</c:v>
                </c:pt>
                <c:pt idx="514">
                  <c:v>2.06593098118901</c:v>
                </c:pt>
                <c:pt idx="515">
                  <c:v>2.00519408099353</c:v>
                </c:pt>
                <c:pt idx="516">
                  <c:v>1.90095603466034</c:v>
                </c:pt>
                <c:pt idx="517">
                  <c:v>1.83449196629226</c:v>
                </c:pt>
                <c:pt idx="518">
                  <c:v>0.53386198123917</c:v>
                </c:pt>
                <c:pt idx="519">
                  <c:v>0.104521001048852</c:v>
                </c:pt>
                <c:pt idx="520">
                  <c:v>0.0505870011693332</c:v>
                </c:pt>
                <c:pt idx="521">
                  <c:v>0.0324819993693382</c:v>
                </c:pt>
                <c:pt idx="522">
                  <c:v>0.02497300010873</c:v>
                </c:pt>
                <c:pt idx="523">
                  <c:v>0.0199299993255408</c:v>
                </c:pt>
                <c:pt idx="524">
                  <c:v>0.0173770004039397</c:v>
                </c:pt>
                <c:pt idx="525">
                  <c:v>0.0153550008690218</c:v>
                </c:pt>
                <c:pt idx="526">
                  <c:v>0.014518999705615</c:v>
                </c:pt>
                <c:pt idx="527">
                  <c:v>0.0139639996632468</c:v>
                </c:pt>
                <c:pt idx="528">
                  <c:v>0.0127470002553309</c:v>
                </c:pt>
                <c:pt idx="529">
                  <c:v>0.0111609997475171</c:v>
                </c:pt>
                <c:pt idx="530">
                  <c:v>0.0115740003820974</c:v>
                </c:pt>
                <c:pt idx="531">
                  <c:v>0.0117370000225492</c:v>
                </c:pt>
                <c:pt idx="532">
                  <c:v>0.0107799996840185</c:v>
                </c:pt>
                <c:pt idx="533">
                  <c:v>0.0105850003819796</c:v>
                </c:pt>
                <c:pt idx="534">
                  <c:v>0.0106609995782492</c:v>
                </c:pt>
                <c:pt idx="535">
                  <c:v>0.0107690002550953</c:v>
                </c:pt>
                <c:pt idx="536">
                  <c:v>0.0105090002762154</c:v>
                </c:pt>
                <c:pt idx="537">
                  <c:v>0.0103889997262741</c:v>
                </c:pt>
                <c:pt idx="538">
                  <c:v>0.010095999641635</c:v>
                </c:pt>
                <c:pt idx="539">
                  <c:v>0.0107590003608493</c:v>
                </c:pt>
                <c:pt idx="540">
                  <c:v>0.0104110004031099</c:v>
                </c:pt>
                <c:pt idx="541">
                  <c:v>0.00905199976841686</c:v>
                </c:pt>
                <c:pt idx="542">
                  <c:v>0.0101929999800632</c:v>
                </c:pt>
                <c:pt idx="543">
                  <c:v>0.00969400025496725</c:v>
                </c:pt>
                <c:pt idx="544">
                  <c:v>0.0107369996840134</c:v>
                </c:pt>
                <c:pt idx="545">
                  <c:v>0.00969400025496725</c:v>
                </c:pt>
                <c:pt idx="546">
                  <c:v>0.00972599991655443</c:v>
                </c:pt>
                <c:pt idx="547">
                  <c:v>0.0094540000645793</c:v>
                </c:pt>
                <c:pt idx="548">
                  <c:v>0.00987800012808293</c:v>
                </c:pt>
                <c:pt idx="549">
                  <c:v>0.00939999972615624</c:v>
                </c:pt>
                <c:pt idx="550">
                  <c:v>0.00912799987418111</c:v>
                </c:pt>
                <c:pt idx="551">
                  <c:v>0.00692200001140009</c:v>
                </c:pt>
                <c:pt idx="552">
                  <c:v>0.00952000027609756</c:v>
                </c:pt>
                <c:pt idx="553">
                  <c:v>0.00842200006445637</c:v>
                </c:pt>
                <c:pt idx="554">
                  <c:v>0.00928099962038687</c:v>
                </c:pt>
                <c:pt idx="555">
                  <c:v>0.00960699981078506</c:v>
                </c:pt>
                <c:pt idx="556">
                  <c:v>0.00920500042411732</c:v>
                </c:pt>
              </c:numCache>
            </c:numRef>
          </c:yVal>
          <c:smooth val="0"/>
        </c:ser>
        <c:axId val="22985698"/>
        <c:axId val="23681945"/>
      </c:scatterChart>
      <c:valAx>
        <c:axId val="22985698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80888516345348"/>
              <c:y val="0.9324001646768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945"/>
        <c:crossesAt val="0"/>
        <c:crossBetween val="midCat"/>
      </c:valAx>
      <c:valAx>
        <c:axId val="2368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05681350349938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6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17</xdr:row>
      <xdr:rowOff>104760</xdr:rowOff>
    </xdr:from>
    <xdr:to>
      <xdr:col>3</xdr:col>
      <xdr:colOff>272880</xdr:colOff>
      <xdr:row>18</xdr:row>
      <xdr:rowOff>143280</xdr:rowOff>
    </xdr:to>
    <xdr:sp>
      <xdr:nvSpPr>
        <xdr:cNvPr id="0" name="Text Box 10"/>
        <xdr:cNvSpPr/>
      </xdr:nvSpPr>
      <xdr:spPr>
        <a:xfrm>
          <a:off x="2131560" y="29242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1</xdr:row>
      <xdr:rowOff>0</xdr:rowOff>
    </xdr:from>
    <xdr:to>
      <xdr:col>13</xdr:col>
      <xdr:colOff>493560</xdr:colOff>
      <xdr:row>27</xdr:row>
      <xdr:rowOff>161640</xdr:rowOff>
    </xdr:to>
    <xdr:graphicFrame>
      <xdr:nvGraphicFramePr>
        <xdr:cNvPr id="1" name="Chart 16"/>
        <xdr:cNvGraphicFramePr/>
      </xdr:nvGraphicFramePr>
      <xdr:xfrm>
        <a:off x="1890360" y="228600"/>
        <a:ext cx="85892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24680</xdr:colOff>
      <xdr:row>25</xdr:row>
      <xdr:rowOff>66240</xdr:rowOff>
    </xdr:from>
    <xdr:to>
      <xdr:col>5</xdr:col>
      <xdr:colOff>252360</xdr:colOff>
      <xdr:row>27</xdr:row>
      <xdr:rowOff>133200</xdr:rowOff>
    </xdr:to>
    <xdr:clientData/>
  </xdr:twoCellAnchor>
  <xdr:twoCellAnchor editAs="oneCell">
    <xdr:from>
      <xdr:col>6</xdr:col>
      <xdr:colOff>473040</xdr:colOff>
      <xdr:row>25</xdr:row>
      <xdr:rowOff>47520</xdr:rowOff>
    </xdr:from>
    <xdr:to>
      <xdr:col>8</xdr:col>
      <xdr:colOff>720</xdr:colOff>
      <xdr:row>27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57"/>
  <sheetViews>
    <sheetView showFormulas="false" showGridLines="true" showRowColHeaders="true" showZeros="true" rightToLeft="false" tabSelected="true" showOutlineSymbols="true" defaultGridColor="true" view="normal" topLeftCell="B4" colorId="64" zoomScale="125" zoomScaleNormal="125" zoomScalePageLayoutView="100" workbookViewId="0">
      <selection pane="topLeft" activeCell="B3" activeCellId="0" sqref="A3:IV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18" hidden="false" customHeight="false" outlineLevel="0" collapsed="false">
      <c r="A1" s="2"/>
      <c r="C1" s="3"/>
      <c r="D1" s="3" t="s">
        <v>0</v>
      </c>
      <c r="M1" s="4" t="n">
        <v>1</v>
      </c>
    </row>
    <row r="2" customFormat="false" ht="12.75" hidden="false" customHeight="false" outlineLevel="0" collapsed="false">
      <c r="M2" s="1" t="n">
        <v>1</v>
      </c>
    </row>
    <row r="6" customFormat="false" ht="12.75" hidden="false" customHeight="false" outlineLevel="0" collapsed="false">
      <c r="A6" s="4"/>
      <c r="B6" s="5"/>
    </row>
    <row r="7" customFormat="false" ht="12.75" hidden="false" customHeight="false" outlineLevel="0" collapsed="false">
      <c r="A7" s="4"/>
      <c r="B7" s="5"/>
    </row>
    <row r="5657" customFormat="false" ht="12.75" hidden="false" customHeight="false" outlineLevel="0" collapsed="false">
      <c r="C5657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" width="11.42"/>
    <col collapsed="false" customWidth="false" hidden="false" outlineLevel="0" max="2" min="2" style="7" width="11.42"/>
    <col collapsed="false" customWidth="false" hidden="false" outlineLevel="0" max="4" min="3" style="8" width="11.42"/>
    <col collapsed="false" customWidth="false" hidden="false" outlineLevel="0" max="5" min="5" style="9" width="11.42"/>
    <col collapsed="false" customWidth="false" hidden="false" outlineLevel="0" max="9" min="6" style="8" width="11.42"/>
    <col collapsed="false" customWidth="false" hidden="false" outlineLevel="0" max="257" min="10" style="10" width="11.42"/>
  </cols>
  <sheetData>
    <row r="1" customFormat="false" ht="20.25" hidden="false" customHeight="false" outlineLevel="0" collapsed="false">
      <c r="A1" s="11"/>
      <c r="B1" s="12"/>
      <c r="C1" s="13"/>
      <c r="D1" s="13"/>
      <c r="E1" s="14"/>
    </row>
    <row r="2" customFormat="false" ht="20.25" hidden="false" customHeight="false" outlineLevel="0" collapsed="false">
      <c r="A2" s="15" t="s">
        <v>2</v>
      </c>
      <c r="B2" s="16"/>
      <c r="C2" s="17"/>
      <c r="D2" s="17"/>
      <c r="E2" s="18"/>
      <c r="F2" s="19"/>
    </row>
    <row r="3" customFormat="false" ht="20.25" hidden="false" customHeight="false" outlineLevel="0" collapsed="false">
      <c r="A3" s="20" t="s">
        <v>3</v>
      </c>
      <c r="B3" s="21"/>
      <c r="C3" s="17"/>
      <c r="D3" s="17"/>
      <c r="E3" s="19"/>
      <c r="F3" s="18"/>
    </row>
    <row r="4" customFormat="false" ht="12.75" hidden="false" customHeight="false" outlineLevel="0" collapsed="false">
      <c r="A4" s="22" t="s">
        <v>4</v>
      </c>
      <c r="B4" s="23" t="s">
        <v>5</v>
      </c>
      <c r="C4" s="24"/>
      <c r="D4" s="24"/>
      <c r="E4" s="25"/>
      <c r="F4" s="24"/>
      <c r="G4" s="24"/>
      <c r="H4" s="24"/>
      <c r="I4" s="24"/>
    </row>
    <row r="5" customFormat="false" ht="12.75" hidden="false" customHeight="false" outlineLevel="0" collapsed="false">
      <c r="A5" s="6" t="n">
        <v>-0.0129882812498181</v>
      </c>
      <c r="B5" s="7" t="n">
        <v>0.00537899995833868</v>
      </c>
      <c r="D5" s="26"/>
      <c r="F5" s="9"/>
    </row>
    <row r="6" customFormat="false" ht="12.75" hidden="false" customHeight="false" outlineLevel="0" collapsed="false">
      <c r="A6" s="6" t="n">
        <v>1.00312500000018</v>
      </c>
      <c r="B6" s="7" t="n">
        <v>0.005433999831439</v>
      </c>
      <c r="D6" s="26"/>
      <c r="F6" s="9"/>
    </row>
    <row r="7" customFormat="false" ht="12.75" hidden="false" customHeight="false" outlineLevel="0" collapsed="false">
      <c r="A7" s="6" t="n">
        <v>2.01899414062518</v>
      </c>
      <c r="B7" s="7" t="n">
        <v>0.00413999987358693</v>
      </c>
      <c r="D7" s="26"/>
      <c r="F7" s="9"/>
    </row>
    <row r="8" customFormat="false" ht="12.75" hidden="false" customHeight="false" outlineLevel="0" collapsed="false">
      <c r="A8" s="6" t="n">
        <v>3.03413085937518</v>
      </c>
      <c r="B8" s="27" t="n">
        <v>0.00622700008534594</v>
      </c>
      <c r="D8" s="26"/>
      <c r="F8" s="9"/>
    </row>
    <row r="9" customFormat="false" ht="12.75" hidden="false" customHeight="false" outlineLevel="0" collapsed="false">
      <c r="A9" s="6" t="n">
        <v>4.05000000000018</v>
      </c>
      <c r="B9" s="7" t="n">
        <v>0.00483599978906568</v>
      </c>
      <c r="D9" s="26"/>
      <c r="F9" s="9"/>
    </row>
    <row r="10" customFormat="false" ht="12.75" hidden="false" customHeight="false" outlineLevel="0" collapsed="false">
      <c r="A10" s="6" t="n">
        <v>5.06611328125018</v>
      </c>
      <c r="B10" s="7" t="n">
        <v>0.00521599986313959</v>
      </c>
      <c r="D10" s="26"/>
      <c r="F10" s="9"/>
    </row>
    <row r="11" customFormat="false" ht="12.75" hidden="false" customHeight="false" outlineLevel="0" collapsed="false">
      <c r="A11" s="6" t="n">
        <v>6.08100585937518</v>
      </c>
      <c r="B11" s="7" t="n">
        <v>0.00512899987370474</v>
      </c>
      <c r="D11" s="26"/>
      <c r="F11" s="9"/>
    </row>
    <row r="12" customFormat="false" ht="12.75" hidden="false" customHeight="false" outlineLevel="0" collapsed="false">
      <c r="A12" s="6" t="n">
        <v>7.09711914062518</v>
      </c>
      <c r="B12" s="7" t="n">
        <v>0.00583600012760144</v>
      </c>
      <c r="D12" s="26"/>
      <c r="F12" s="9"/>
    </row>
    <row r="13" customFormat="false" ht="12.75" hidden="false" customHeight="false" outlineLevel="0" collapsed="false">
      <c r="A13" s="6" t="n">
        <v>8.11201171875018</v>
      </c>
      <c r="B13" s="7" t="n">
        <v>0.00560699982088408</v>
      </c>
      <c r="D13" s="26"/>
      <c r="F13" s="9"/>
    </row>
    <row r="14" customFormat="false" ht="12.75" hidden="false" customHeight="false" outlineLevel="0" collapsed="false">
      <c r="A14" s="6" t="n">
        <v>9.12812500000018</v>
      </c>
      <c r="B14" s="7" t="n">
        <v>0.00797699976828881</v>
      </c>
      <c r="D14" s="26"/>
      <c r="F14" s="9"/>
    </row>
    <row r="15" customFormat="false" ht="12.75" hidden="false" customHeight="false" outlineLevel="0" collapsed="false">
      <c r="A15" s="6" t="n">
        <v>10.1439941406252</v>
      </c>
      <c r="B15" s="7" t="n">
        <v>0.005977000000712</v>
      </c>
      <c r="D15" s="26"/>
      <c r="F15" s="9"/>
    </row>
    <row r="16" customFormat="false" ht="12.75" hidden="false" customHeight="false" outlineLevel="0" collapsed="false">
      <c r="A16" s="6" t="n">
        <v>11.1591308593752</v>
      </c>
      <c r="B16" s="7" t="n">
        <v>0.00525999985256931</v>
      </c>
      <c r="D16" s="26"/>
      <c r="F16" s="9"/>
    </row>
    <row r="17" customFormat="false" ht="12.75" hidden="false" customHeight="false" outlineLevel="0" collapsed="false">
      <c r="A17" s="6" t="n">
        <v>12.1750000000002</v>
      </c>
      <c r="B17" s="7" t="n">
        <v>0.00585699990551802</v>
      </c>
      <c r="D17" s="26"/>
      <c r="F17" s="9"/>
    </row>
    <row r="18" customFormat="false" ht="12.75" hidden="false" customHeight="false" outlineLevel="0" collapsed="false">
      <c r="A18" s="6" t="n">
        <v>13.1911132812502</v>
      </c>
      <c r="B18" s="7" t="n">
        <v>0.0046509999265254</v>
      </c>
      <c r="D18" s="26"/>
      <c r="F18" s="9"/>
    </row>
    <row r="19" customFormat="false" ht="12.75" hidden="false" customHeight="false" outlineLevel="0" collapsed="false">
      <c r="A19" s="6" t="n">
        <v>14.2060058593752</v>
      </c>
      <c r="B19" s="7" t="n">
        <v>0.00650899983156705</v>
      </c>
      <c r="F19" s="9"/>
    </row>
    <row r="20" customFormat="false" ht="12.75" hidden="false" customHeight="false" outlineLevel="0" collapsed="false">
      <c r="A20" s="6" t="n">
        <v>15.2221191406252</v>
      </c>
      <c r="B20" s="7" t="n">
        <v>0.00494500000058906</v>
      </c>
      <c r="F20" s="9"/>
    </row>
    <row r="21" customFormat="false" ht="12.75" hidden="false" customHeight="false" outlineLevel="0" collapsed="false">
      <c r="A21" s="6" t="n">
        <v>16.2370117187502</v>
      </c>
      <c r="B21" s="7" t="n">
        <v>0.00503199999002391</v>
      </c>
      <c r="F21" s="9"/>
    </row>
    <row r="22" customFormat="false" ht="12.75" hidden="false" customHeight="false" outlineLevel="0" collapsed="false">
      <c r="A22" s="6" t="n">
        <v>17.2531250000002</v>
      </c>
      <c r="B22" s="7" t="n">
        <v>0.00570500014873687</v>
      </c>
      <c r="F22" s="9"/>
    </row>
    <row r="23" customFormat="false" ht="12.75" hidden="false" customHeight="false" outlineLevel="0" collapsed="false">
      <c r="A23" s="6" t="n">
        <v>18.2689941406252</v>
      </c>
      <c r="B23" s="7" t="n">
        <v>0.00520499997946899</v>
      </c>
      <c r="F23" s="9"/>
    </row>
    <row r="24" customFormat="false" ht="12.75" hidden="false" customHeight="false" outlineLevel="0" collapsed="false">
      <c r="A24" s="6" t="n">
        <v>19.2841308593752</v>
      </c>
      <c r="B24" s="7" t="n">
        <v>0.00476000013804878</v>
      </c>
      <c r="F24" s="9"/>
    </row>
    <row r="25" customFormat="false" ht="12.75" hidden="false" customHeight="false" outlineLevel="0" collapsed="false">
      <c r="A25" s="6" t="n">
        <v>20.3000000000002</v>
      </c>
      <c r="B25" s="7" t="n">
        <v>0.005195000085223</v>
      </c>
      <c r="F25" s="9"/>
    </row>
    <row r="26" customFormat="false" ht="12.75" hidden="false" customHeight="false" outlineLevel="0" collapsed="false">
      <c r="A26" s="6" t="n">
        <v>21.3161132812502</v>
      </c>
      <c r="B26" s="7" t="n">
        <v>0.00413999987358693</v>
      </c>
      <c r="F26" s="9"/>
    </row>
    <row r="27" customFormat="false" ht="12.75" hidden="false" customHeight="false" outlineLevel="0" collapsed="false">
      <c r="A27" s="6" t="n">
        <v>22.3310058593752</v>
      </c>
      <c r="B27" s="7" t="n">
        <v>0.0119759997687652</v>
      </c>
      <c r="F27" s="9"/>
    </row>
    <row r="28" customFormat="false" ht="12.75" hidden="false" customHeight="false" outlineLevel="0" collapsed="false">
      <c r="A28" s="6" t="n">
        <v>23.3471191406252</v>
      </c>
      <c r="B28" s="7" t="n">
        <v>0.0202890005311929</v>
      </c>
      <c r="F28" s="9"/>
    </row>
    <row r="29" customFormat="false" ht="12.75" hidden="false" customHeight="false" outlineLevel="0" collapsed="false">
      <c r="A29" s="6" t="n">
        <v>24.3620117187502</v>
      </c>
      <c r="B29" s="7" t="n">
        <v>0.0324600005114917</v>
      </c>
      <c r="F29" s="9"/>
    </row>
    <row r="30" customFormat="false" ht="12.75" hidden="false" customHeight="false" outlineLevel="0" collapsed="false">
      <c r="A30" s="6" t="n">
        <v>25.3781250000002</v>
      </c>
      <c r="B30" s="7" t="n">
        <v>0.598619983065873</v>
      </c>
      <c r="F30" s="9"/>
    </row>
    <row r="31" customFormat="false" ht="12.75" hidden="false" customHeight="false" outlineLevel="0" collapsed="false">
      <c r="A31" s="6" t="n">
        <v>26.3939941406252</v>
      </c>
      <c r="B31" s="7" t="n">
        <v>3.94733808934689</v>
      </c>
      <c r="F31" s="9"/>
    </row>
    <row r="32" customFormat="false" ht="12.75" hidden="false" customHeight="false" outlineLevel="0" collapsed="false">
      <c r="A32" s="6" t="n">
        <v>27.4091308593752</v>
      </c>
      <c r="B32" s="7" t="n">
        <v>4.01180190965533</v>
      </c>
      <c r="F32" s="9"/>
    </row>
    <row r="33" customFormat="false" ht="12.75" hidden="false" customHeight="false" outlineLevel="0" collapsed="false">
      <c r="A33" s="6" t="n">
        <v>28.4250000000002</v>
      </c>
      <c r="B33" s="7" t="n">
        <v>4.01272578164935</v>
      </c>
      <c r="F33" s="9"/>
    </row>
    <row r="34" customFormat="false" ht="12.75" hidden="false" customHeight="false" outlineLevel="0" collapsed="false">
      <c r="A34" s="6" t="n">
        <v>29.4411132812502</v>
      </c>
      <c r="B34" s="7" t="n">
        <v>4.01585595682263</v>
      </c>
      <c r="F34" s="9"/>
    </row>
    <row r="35" customFormat="false" ht="12.75" hidden="false" customHeight="false" outlineLevel="0" collapsed="false">
      <c r="A35" s="6" t="n">
        <v>30.4560058593752</v>
      </c>
      <c r="B35" s="7" t="n">
        <v>4.01765992864966</v>
      </c>
      <c r="F35" s="9"/>
    </row>
    <row r="36" customFormat="false" ht="12.75" hidden="false" customHeight="false" outlineLevel="0" collapsed="false">
      <c r="A36" s="6" t="n">
        <v>31.4721191406252</v>
      </c>
      <c r="B36" s="7" t="n">
        <v>4.01904014870524</v>
      </c>
      <c r="F36" s="9"/>
    </row>
    <row r="37" customFormat="false" ht="12.75" hidden="false" customHeight="false" outlineLevel="0" collapsed="false">
      <c r="A37" s="6" t="n">
        <v>32.4870117187502</v>
      </c>
      <c r="B37" s="7" t="n">
        <v>4.02040919288993</v>
      </c>
      <c r="F37" s="9"/>
    </row>
    <row r="38" customFormat="false" ht="12.75" hidden="false" customHeight="false" outlineLevel="0" collapsed="false">
      <c r="A38" s="6" t="n">
        <v>33.5031250000002</v>
      </c>
      <c r="B38" s="7" t="n">
        <v>4.02168091386557</v>
      </c>
      <c r="F38" s="9"/>
    </row>
    <row r="39" customFormat="false" ht="12.75" hidden="false" customHeight="false" outlineLevel="0" collapsed="false">
      <c r="A39" s="6" t="n">
        <v>34.5189941406252</v>
      </c>
      <c r="B39" s="7" t="n">
        <v>4.02295216917992</v>
      </c>
      <c r="F39" s="9"/>
    </row>
    <row r="40" customFormat="false" ht="12.75" hidden="false" customHeight="false" outlineLevel="0" collapsed="false">
      <c r="A40" s="6" t="n">
        <v>35.5341308593752</v>
      </c>
      <c r="B40" s="7" t="n">
        <v>4.02353890240192</v>
      </c>
      <c r="F40" s="9"/>
    </row>
    <row r="41" customFormat="false" ht="12.75" hidden="false" customHeight="false" outlineLevel="0" collapsed="false">
      <c r="A41" s="6" t="n">
        <v>36.5500000000002</v>
      </c>
      <c r="B41" s="7" t="n">
        <v>4.02425602078438</v>
      </c>
      <c r="F41" s="9"/>
    </row>
    <row r="42" customFormat="false" ht="12.75" hidden="false" customHeight="false" outlineLevel="0" collapsed="false">
      <c r="A42" s="6" t="n">
        <v>37.5661132812502</v>
      </c>
      <c r="B42" s="7" t="n">
        <v>3.83045105263591</v>
      </c>
      <c r="F42" s="9"/>
    </row>
    <row r="43" customFormat="false" ht="12.75" hidden="false" customHeight="false" outlineLevel="0" collapsed="false">
      <c r="A43" s="6" t="n">
        <v>38.5810058593752</v>
      </c>
      <c r="B43" s="7" t="n">
        <v>3.34364408627152</v>
      </c>
      <c r="F43" s="9"/>
    </row>
    <row r="44" customFormat="false" ht="12.75" hidden="false" customHeight="false" outlineLevel="0" collapsed="false">
      <c r="A44" s="6" t="n">
        <v>39.5971191406252</v>
      </c>
      <c r="B44" s="7" t="n">
        <v>0.831242999993265</v>
      </c>
      <c r="F44" s="9"/>
    </row>
    <row r="45" customFormat="false" ht="12.75" hidden="false" customHeight="false" outlineLevel="0" collapsed="false">
      <c r="A45" s="6" t="n">
        <v>40.6120117187502</v>
      </c>
      <c r="B45" s="7" t="n">
        <v>0.169147999258712</v>
      </c>
      <c r="F45" s="9"/>
    </row>
    <row r="46" customFormat="false" ht="12.75" hidden="false" customHeight="false" outlineLevel="0" collapsed="false">
      <c r="A46" s="6" t="n">
        <v>41.6281250000002</v>
      </c>
      <c r="B46" s="7" t="n">
        <v>0.0863509994815104</v>
      </c>
      <c r="F46" s="9"/>
    </row>
    <row r="47" customFormat="false" ht="12.75" hidden="false" customHeight="false" outlineLevel="0" collapsed="false">
      <c r="A47" s="6" t="n">
        <v>42.6439941406252</v>
      </c>
      <c r="B47" s="7" t="n">
        <v>0.0606280009378679</v>
      </c>
      <c r="F47" s="9"/>
    </row>
    <row r="48" customFormat="false" ht="12.75" hidden="false" customHeight="false" outlineLevel="0" collapsed="false">
      <c r="A48" s="6" t="n">
        <v>43.6591308593752</v>
      </c>
      <c r="B48" s="7" t="n">
        <v>0.0444789984612726</v>
      </c>
      <c r="F48" s="9"/>
    </row>
    <row r="49" customFormat="false" ht="12.75" hidden="false" customHeight="false" outlineLevel="0" collapsed="false">
      <c r="A49" s="6" t="n">
        <v>44.6750000000002</v>
      </c>
      <c r="B49" s="7" t="n">
        <v>0.0360029989678878</v>
      </c>
      <c r="F49" s="9"/>
    </row>
    <row r="50" customFormat="false" ht="12.75" hidden="false" customHeight="false" outlineLevel="0" collapsed="false">
      <c r="A50" s="6" t="n">
        <v>45.6911132812502</v>
      </c>
      <c r="B50" s="7" t="n">
        <v>0.031265000870917</v>
      </c>
      <c r="F50" s="9"/>
    </row>
    <row r="51" customFormat="false" ht="12.75" hidden="false" customHeight="false" outlineLevel="0" collapsed="false">
      <c r="A51" s="6" t="n">
        <v>46.7060058593752</v>
      </c>
      <c r="B51" s="7" t="n">
        <v>0.0273530004051281</v>
      </c>
      <c r="F51" s="9"/>
    </row>
    <row r="52" customFormat="false" ht="12.75" hidden="false" customHeight="false" outlineLevel="0" collapsed="false">
      <c r="A52" s="6" t="n">
        <v>47.7221191406252</v>
      </c>
      <c r="B52" s="7" t="n">
        <v>0.0254940005106619</v>
      </c>
      <c r="F52" s="9"/>
    </row>
    <row r="53" customFormat="false" ht="12.75" hidden="false" customHeight="false" outlineLevel="0" collapsed="false">
      <c r="A53" s="6" t="n">
        <v>48.7370117187502</v>
      </c>
      <c r="B53" s="7" t="n">
        <v>0.0243100002990104</v>
      </c>
      <c r="F53" s="9"/>
    </row>
    <row r="54" customFormat="false" ht="12.75" hidden="false" customHeight="false" outlineLevel="0" collapsed="false">
      <c r="A54" s="6" t="n">
        <v>49.7531250000002</v>
      </c>
      <c r="B54" s="7" t="n">
        <v>0.0218759996641893</v>
      </c>
      <c r="F54" s="9"/>
    </row>
    <row r="55" customFormat="false" ht="12.75" hidden="false" customHeight="false" outlineLevel="0" collapsed="false">
      <c r="A55" s="6" t="n">
        <v>50.7689941406252</v>
      </c>
      <c r="B55" s="7" t="n">
        <v>0.0214739993680269</v>
      </c>
      <c r="F55" s="9"/>
    </row>
    <row r="56" customFormat="false" ht="12.75" hidden="false" customHeight="false" outlineLevel="0" collapsed="false">
      <c r="A56" s="6" t="n">
        <v>51.7841308593752</v>
      </c>
      <c r="B56" s="7" t="n">
        <v>0.0197669996850891</v>
      </c>
      <c r="F56" s="9"/>
    </row>
    <row r="57" customFormat="false" ht="12.75" hidden="false" customHeight="false" outlineLevel="0" collapsed="false">
      <c r="A57" s="6" t="n">
        <v>52.8000000000002</v>
      </c>
      <c r="B57" s="7" t="n">
        <v>0.0196700002561556</v>
      </c>
      <c r="F57" s="9"/>
    </row>
    <row r="58" customFormat="false" ht="12.75" hidden="false" customHeight="false" outlineLevel="0" collapsed="false">
      <c r="A58" s="6" t="n">
        <v>53.8161132812502</v>
      </c>
      <c r="B58" s="7" t="n">
        <v>0.0193760006368393</v>
      </c>
      <c r="F58" s="9"/>
    </row>
    <row r="59" customFormat="false" ht="12.75" hidden="false" customHeight="false" outlineLevel="0" collapsed="false">
      <c r="A59" s="6" t="n">
        <v>54.8310058593752</v>
      </c>
      <c r="B59" s="7" t="n">
        <v>0.0190610007848591</v>
      </c>
      <c r="F59" s="9"/>
    </row>
    <row r="60" customFormat="false" ht="12.75" hidden="false" customHeight="false" outlineLevel="0" collapsed="false">
      <c r="A60" s="6" t="n">
        <v>55.8471191406252</v>
      </c>
      <c r="B60" s="7" t="n">
        <v>0.0189629990927642</v>
      </c>
      <c r="F60" s="9"/>
    </row>
    <row r="61" customFormat="false" ht="12.75" hidden="false" customHeight="false" outlineLevel="0" collapsed="false">
      <c r="A61" s="6" t="n">
        <v>56.8620117187502</v>
      </c>
      <c r="B61" s="7" t="n">
        <v>0.0187890000233892</v>
      </c>
      <c r="F61" s="9"/>
    </row>
    <row r="62" customFormat="false" ht="12.75" hidden="false" customHeight="false" outlineLevel="0" collapsed="false">
      <c r="A62" s="6" t="n">
        <v>57.8781250000002</v>
      </c>
      <c r="B62" s="7" t="n">
        <v>0.0184309992619092</v>
      </c>
      <c r="F62" s="9"/>
    </row>
    <row r="63" customFormat="false" ht="12.75" hidden="false" customHeight="false" outlineLevel="0" collapsed="false">
      <c r="A63" s="6" t="n">
        <v>58.8939941406252</v>
      </c>
      <c r="B63" s="7" t="n">
        <v>0.0179740000021411</v>
      </c>
      <c r="F63" s="9"/>
    </row>
    <row r="64" customFormat="false" ht="12.75" hidden="false" customHeight="false" outlineLevel="0" collapsed="false">
      <c r="A64" s="6" t="n">
        <v>59.9091308593752</v>
      </c>
      <c r="B64" s="7" t="n">
        <v>0.0179630005732179</v>
      </c>
      <c r="F64" s="9"/>
    </row>
    <row r="65" customFormat="false" ht="12.75" hidden="false" customHeight="false" outlineLevel="0" collapsed="false">
      <c r="A65" s="6" t="n">
        <v>60.9250000000002</v>
      </c>
      <c r="B65" s="7" t="n">
        <v>0.0176590001501609</v>
      </c>
      <c r="F65" s="9"/>
    </row>
    <row r="66" customFormat="false" ht="12.75" hidden="false" customHeight="false" outlineLevel="0" collapsed="false">
      <c r="A66" s="6" t="n">
        <v>61.9411132812502</v>
      </c>
      <c r="B66" s="7" t="n">
        <v>0.0175509994733147</v>
      </c>
      <c r="F66" s="9"/>
    </row>
    <row r="67" customFormat="false" ht="12.75" hidden="false" customHeight="false" outlineLevel="0" collapsed="false">
      <c r="A67" s="6" t="n">
        <v>62.9560058593752</v>
      </c>
      <c r="B67" s="7" t="n">
        <v>0.0175290006154683</v>
      </c>
      <c r="F67" s="9"/>
    </row>
    <row r="68" customFormat="false" ht="12.75" hidden="false" customHeight="false" outlineLevel="0" collapsed="false">
      <c r="A68" s="6" t="n">
        <v>63.9721191406252</v>
      </c>
      <c r="B68" s="7" t="n">
        <v>0.0174310007423628</v>
      </c>
      <c r="F68" s="9"/>
    </row>
    <row r="69" customFormat="false" ht="12.75" hidden="false" customHeight="false" outlineLevel="0" collapsed="false">
      <c r="A69" s="6" t="n">
        <v>64.9870117187502</v>
      </c>
      <c r="B69" s="7" t="n">
        <v>0.0175290006154683</v>
      </c>
      <c r="F69" s="9"/>
    </row>
    <row r="70" customFormat="false" ht="12.75" hidden="false" customHeight="false" outlineLevel="0" collapsed="false">
      <c r="A70" s="6" t="n">
        <v>66.0031250000002</v>
      </c>
      <c r="B70" s="7" t="n">
        <v>0.0178440004674485</v>
      </c>
      <c r="F70" s="9"/>
    </row>
    <row r="71" customFormat="false" ht="12.75" hidden="false" customHeight="false" outlineLevel="0" collapsed="false">
      <c r="A71" s="6" t="n">
        <v>67.0189941406252</v>
      </c>
      <c r="B71" s="7" t="n">
        <v>0.0171480005519697</v>
      </c>
      <c r="F71" s="9"/>
    </row>
    <row r="72" customFormat="false" ht="12.75" hidden="false" customHeight="false" outlineLevel="0" collapsed="false">
      <c r="A72" s="6" t="n">
        <v>68.0341308593752</v>
      </c>
      <c r="B72" s="7" t="n">
        <v>0.0174310007423628</v>
      </c>
      <c r="F72" s="9"/>
    </row>
    <row r="73" customFormat="false" ht="12.75" hidden="false" customHeight="false" outlineLevel="0" collapsed="false">
      <c r="A73" s="6" t="n">
        <v>69.0500000000002</v>
      </c>
      <c r="B73" s="7" t="n">
        <v>0.0171699994098162</v>
      </c>
      <c r="F73" s="9"/>
    </row>
    <row r="74" customFormat="false" ht="12.75" hidden="false" customHeight="false" outlineLevel="0" collapsed="false">
      <c r="A74" s="6" t="n">
        <v>70.0661132812502</v>
      </c>
      <c r="B74" s="7" t="n">
        <v>0.0174420001712861</v>
      </c>
      <c r="F74" s="9"/>
    </row>
    <row r="75" customFormat="false" ht="12.75" hidden="false" customHeight="false" outlineLevel="0" collapsed="false">
      <c r="A75" s="6" t="n">
        <v>71.0810058593752</v>
      </c>
      <c r="B75" s="7" t="n">
        <v>0.0171920000866521</v>
      </c>
      <c r="F75" s="9"/>
    </row>
    <row r="76" customFormat="false" ht="12.75" hidden="false" customHeight="false" outlineLevel="0" collapsed="false">
      <c r="A76" s="6" t="n">
        <v>72.0971191406252</v>
      </c>
      <c r="B76" s="7" t="n">
        <v>0.0180400002136594</v>
      </c>
      <c r="F76" s="9"/>
    </row>
    <row r="77" customFormat="false" ht="12.75" hidden="false" customHeight="false" outlineLevel="0" collapsed="false">
      <c r="A77" s="6" t="n">
        <v>73.1120117187502</v>
      </c>
      <c r="B77" s="7" t="n">
        <v>0.0170290004462004</v>
      </c>
      <c r="F77" s="9"/>
    </row>
    <row r="78" customFormat="false" ht="12.75" hidden="false" customHeight="false" outlineLevel="0" collapsed="false">
      <c r="A78" s="6" t="n">
        <v>74.1281250000002</v>
      </c>
      <c r="B78" s="7" t="n">
        <v>0.0176590001501609</v>
      </c>
      <c r="F78" s="9"/>
    </row>
    <row r="79" customFormat="false" ht="12.75" hidden="false" customHeight="false" outlineLevel="0" collapsed="false">
      <c r="A79" s="6" t="n">
        <v>75.1439941406252</v>
      </c>
      <c r="B79" s="7" t="n">
        <v>0.0147359996844898</v>
      </c>
      <c r="F79" s="9"/>
    </row>
    <row r="80" customFormat="false" ht="12.75" hidden="false" customHeight="false" outlineLevel="0" collapsed="false">
      <c r="A80" s="6" t="n">
        <v>76.1591308593752</v>
      </c>
      <c r="B80" s="7" t="n">
        <v>0.0167350008268841</v>
      </c>
      <c r="F80" s="9"/>
    </row>
    <row r="81" customFormat="false" ht="12.75" hidden="false" customHeight="false" outlineLevel="0" collapsed="false">
      <c r="A81" s="6" t="n">
        <v>77.1750000000002</v>
      </c>
      <c r="B81" s="7" t="n">
        <v>0.0167029993463075</v>
      </c>
      <c r="F81" s="9"/>
    </row>
    <row r="82" customFormat="false" ht="12.75" hidden="false" customHeight="false" outlineLevel="0" collapsed="false">
      <c r="A82" s="6" t="n">
        <v>78.1911132812502</v>
      </c>
      <c r="B82" s="7" t="n">
        <v>0.0042709998524515</v>
      </c>
      <c r="F82" s="9"/>
    </row>
    <row r="83" customFormat="false" ht="12.75" hidden="false" customHeight="false" outlineLevel="0" collapsed="false">
      <c r="A83" s="6" t="n">
        <v>79.2060058593752</v>
      </c>
      <c r="B83" s="7" t="n">
        <v>0.0691699970047921</v>
      </c>
      <c r="F83" s="9"/>
    </row>
    <row r="84" customFormat="false" ht="12.75" hidden="false" customHeight="false" outlineLevel="0" collapsed="false">
      <c r="A84" s="6" t="n">
        <v>80.2221191406252</v>
      </c>
      <c r="B84" s="7" t="n">
        <v>0.165322999237105</v>
      </c>
      <c r="F84" s="9"/>
    </row>
    <row r="85" customFormat="false" ht="12.75" hidden="false" customHeight="false" outlineLevel="0" collapsed="false">
      <c r="A85" s="6" t="n">
        <v>81.2370117187502</v>
      </c>
      <c r="B85" s="7" t="n">
        <v>0.304412009427324</v>
      </c>
      <c r="F85" s="9"/>
    </row>
    <row r="86" customFormat="false" ht="12.75" hidden="false" customHeight="false" outlineLevel="0" collapsed="false">
      <c r="A86" s="6" t="n">
        <v>82.2531250000002</v>
      </c>
      <c r="B86" s="7" t="n">
        <v>1.79585895966738</v>
      </c>
      <c r="F86" s="9"/>
    </row>
    <row r="87" customFormat="false" ht="12.75" hidden="false" customHeight="false" outlineLevel="0" collapsed="false">
      <c r="A87" s="6" t="n">
        <v>83.2689941406252</v>
      </c>
      <c r="B87" s="7" t="n">
        <v>2.19918601214886</v>
      </c>
      <c r="F87" s="9"/>
    </row>
    <row r="88" customFormat="false" ht="12.75" hidden="false" customHeight="false" outlineLevel="0" collapsed="false">
      <c r="A88" s="6" t="n">
        <v>84.2841308593752</v>
      </c>
      <c r="B88" s="7" t="n">
        <v>2.43458105251193</v>
      </c>
      <c r="F88" s="9"/>
    </row>
    <row r="89" customFormat="false" ht="12.75" hidden="false" customHeight="false" outlineLevel="0" collapsed="false">
      <c r="A89" s="6" t="n">
        <v>85.3000000000002</v>
      </c>
      <c r="B89" s="7" t="n">
        <v>2.53487401641905</v>
      </c>
      <c r="F89" s="9"/>
    </row>
    <row r="90" customFormat="false" ht="12.75" hidden="false" customHeight="false" outlineLevel="0" collapsed="false">
      <c r="A90" s="6" t="n">
        <v>86.3161132812502</v>
      </c>
      <c r="B90" s="7" t="n">
        <v>2.58944905363023</v>
      </c>
      <c r="F90" s="9"/>
    </row>
    <row r="91" customFormat="false" ht="12.75" hidden="false" customHeight="false" outlineLevel="0" collapsed="false">
      <c r="A91" s="6" t="n">
        <v>87.3310058593752</v>
      </c>
      <c r="B91" s="7" t="n">
        <v>2.62399599887431</v>
      </c>
      <c r="F91" s="9"/>
    </row>
    <row r="92" customFormat="false" ht="12.75" hidden="false" customHeight="false" outlineLevel="0" collapsed="false">
      <c r="A92" s="6" t="n">
        <v>88.3471191406252</v>
      </c>
      <c r="B92" s="7" t="n">
        <v>2.65748891979456</v>
      </c>
      <c r="F92" s="9"/>
    </row>
    <row r="93" customFormat="false" ht="12.75" hidden="false" customHeight="false" outlineLevel="0" collapsed="false">
      <c r="A93" s="6" t="n">
        <v>89.3620117187502</v>
      </c>
      <c r="B93" s="7" t="n">
        <v>2.68394988961518</v>
      </c>
      <c r="F93" s="9"/>
    </row>
    <row r="94" customFormat="false" ht="12.75" hidden="false" customHeight="false" outlineLevel="0" collapsed="false">
      <c r="A94" s="6" t="n">
        <v>90.3781250000002</v>
      </c>
      <c r="B94" s="7" t="n">
        <v>2.70408694632351</v>
      </c>
      <c r="F94" s="9"/>
    </row>
    <row r="95" customFormat="false" ht="12.75" hidden="false" customHeight="false" outlineLevel="0" collapsed="false">
      <c r="A95" s="6" t="n">
        <v>91.3939941406252</v>
      </c>
      <c r="B95" s="7" t="n">
        <v>2.72713601589203</v>
      </c>
      <c r="F95" s="9"/>
    </row>
    <row r="96" customFormat="false" ht="12.75" hidden="false" customHeight="false" outlineLevel="0" collapsed="false">
      <c r="A96" s="6" t="n">
        <v>92.4091308593752</v>
      </c>
      <c r="B96" s="7" t="n">
        <v>2.74937110953033</v>
      </c>
      <c r="F96" s="9"/>
    </row>
    <row r="97" customFormat="false" ht="12.75" hidden="false" customHeight="false" outlineLevel="0" collapsed="false">
      <c r="A97" s="6" t="n">
        <v>93.4250000000002</v>
      </c>
      <c r="B97" s="7" t="n">
        <v>2.76792095974088</v>
      </c>
      <c r="F97" s="9"/>
    </row>
    <row r="98" customFormat="false" ht="12.75" hidden="false" customHeight="false" outlineLevel="0" collapsed="false">
      <c r="A98" s="6" t="n">
        <v>94.4411132812502</v>
      </c>
      <c r="B98" s="7" t="n">
        <v>2.77707097120583</v>
      </c>
      <c r="F98" s="9"/>
    </row>
    <row r="99" customFormat="false" ht="12.75" hidden="false" customHeight="false" outlineLevel="0" collapsed="false">
      <c r="A99" s="6" t="n">
        <v>95.4560058593752</v>
      </c>
      <c r="B99" s="7" t="n">
        <v>2.78415693901479</v>
      </c>
      <c r="F99" s="9"/>
    </row>
    <row r="100" customFormat="false" ht="12.75" hidden="false" customHeight="false" outlineLevel="0" collapsed="false">
      <c r="A100" s="6" t="n">
        <v>96.4721191406252</v>
      </c>
      <c r="B100" s="7" t="n">
        <v>2.79250298626721</v>
      </c>
      <c r="F100" s="9"/>
    </row>
    <row r="101" customFormat="false" ht="12.75" hidden="false" customHeight="false" outlineLevel="0" collapsed="false">
      <c r="A101" s="6" t="n">
        <v>97.4870117187502</v>
      </c>
      <c r="B101" s="7" t="n">
        <v>2.79653398320079</v>
      </c>
      <c r="F101" s="9"/>
    </row>
    <row r="102" customFormat="false" ht="12.75" hidden="false" customHeight="false" outlineLevel="0" collapsed="false">
      <c r="A102" s="6" t="n">
        <v>98.5031250000002</v>
      </c>
      <c r="B102" s="7" t="n">
        <v>2.80103296972811</v>
      </c>
      <c r="F102" s="9"/>
    </row>
    <row r="103" customFormat="false" ht="12.75" hidden="false" customHeight="false" outlineLevel="0" collapsed="false">
      <c r="A103" s="6" t="n">
        <v>99.5189941406252</v>
      </c>
      <c r="B103" s="7" t="n">
        <v>2.80505395494401</v>
      </c>
      <c r="F103" s="9"/>
    </row>
    <row r="104" customFormat="false" ht="12.75" hidden="false" customHeight="false" outlineLevel="0" collapsed="false">
      <c r="A104" s="6" t="n">
        <v>100.534130859375</v>
      </c>
      <c r="B104" s="7" t="n">
        <v>2.80794501304626</v>
      </c>
      <c r="F104" s="9"/>
    </row>
    <row r="105" customFormat="false" ht="12.75" hidden="false" customHeight="false" outlineLevel="0" collapsed="false">
      <c r="A105" s="6" t="n">
        <v>101.55</v>
      </c>
      <c r="B105" s="7" t="n">
        <v>2.80973804183304</v>
      </c>
      <c r="F105" s="9"/>
    </row>
    <row r="106" customFormat="false" ht="12.75" hidden="false" customHeight="false" outlineLevel="0" collapsed="false">
      <c r="A106" s="6" t="n">
        <v>102.56611328125</v>
      </c>
      <c r="B106" s="7" t="n">
        <v>2.81141209416091</v>
      </c>
      <c r="F106" s="9"/>
    </row>
    <row r="107" customFormat="false" ht="12.75" hidden="false" customHeight="false" outlineLevel="0" collapsed="false">
      <c r="A107" s="6" t="n">
        <v>103.581005859375</v>
      </c>
      <c r="B107" s="7" t="n">
        <v>2.81230290420353</v>
      </c>
      <c r="F107" s="9"/>
    </row>
    <row r="108" customFormat="false" ht="12.75" hidden="false" customHeight="false" outlineLevel="0" collapsed="false">
      <c r="A108" s="6" t="n">
        <v>104.597119140625</v>
      </c>
      <c r="B108" s="7" t="n">
        <v>2.81212897971272</v>
      </c>
      <c r="F108" s="9"/>
    </row>
    <row r="109" customFormat="false" ht="12.75" hidden="false" customHeight="false" outlineLevel="0" collapsed="false">
      <c r="A109" s="6" t="n">
        <v>105.61201171875</v>
      </c>
      <c r="B109" s="7" t="n">
        <v>2.8105101082474</v>
      </c>
      <c r="F109" s="9"/>
    </row>
    <row r="110" customFormat="false" ht="12.75" hidden="false" customHeight="false" outlineLevel="0" collapsed="false">
      <c r="A110" s="6" t="n">
        <v>106.628125</v>
      </c>
      <c r="B110" s="7" t="n">
        <v>2.80954199843109</v>
      </c>
      <c r="F110" s="9"/>
    </row>
    <row r="111" customFormat="false" ht="12.75" hidden="false" customHeight="false" outlineLevel="0" collapsed="false">
      <c r="A111" s="6" t="n">
        <v>107.643994140625</v>
      </c>
      <c r="B111" s="7" t="n">
        <v>2.80858599580824</v>
      </c>
      <c r="F111" s="9"/>
    </row>
    <row r="112" customFormat="false" ht="12.75" hidden="false" customHeight="false" outlineLevel="0" collapsed="false">
      <c r="A112" s="6" t="n">
        <v>108.659130859375</v>
      </c>
      <c r="B112" s="7" t="n">
        <v>2.80684698373079</v>
      </c>
      <c r="F112" s="9"/>
    </row>
    <row r="113" customFormat="false" ht="12.75" hidden="false" customHeight="false" outlineLevel="0" collapsed="false">
      <c r="A113" s="6" t="n">
        <v>109.675</v>
      </c>
      <c r="B113" s="7" t="n">
        <v>2.80540203675628</v>
      </c>
      <c r="F113" s="9"/>
    </row>
    <row r="114" customFormat="false" ht="12.75" hidden="false" customHeight="false" outlineLevel="0" collapsed="false">
      <c r="A114" s="6" t="n">
        <v>110.69111328125</v>
      </c>
      <c r="B114" s="7" t="n">
        <v>2.80370702967048</v>
      </c>
      <c r="F114" s="9"/>
    </row>
    <row r="115" customFormat="false" ht="12.75" hidden="false" customHeight="false" outlineLevel="0" collapsed="false">
      <c r="A115" s="6" t="n">
        <v>111.706005859375</v>
      </c>
      <c r="B115" s="7" t="n">
        <v>2.8014900162816</v>
      </c>
      <c r="F115" s="9"/>
    </row>
    <row r="116" customFormat="false" ht="12.75" hidden="false" customHeight="false" outlineLevel="0" collapsed="false">
      <c r="A116" s="6" t="n">
        <v>112.722119140625</v>
      </c>
      <c r="B116" s="7" t="n">
        <v>2.79923994094133</v>
      </c>
      <c r="F116" s="9"/>
    </row>
    <row r="117" customFormat="false" ht="12.75" hidden="false" customHeight="false" outlineLevel="0" collapsed="false">
      <c r="A117" s="6" t="n">
        <v>113.73701171875</v>
      </c>
      <c r="B117" s="7" t="n">
        <v>2.7963500469923</v>
      </c>
      <c r="F117" s="9"/>
    </row>
    <row r="118" customFormat="false" ht="12.75" hidden="false" customHeight="false" outlineLevel="0" collapsed="false">
      <c r="A118" s="6" t="n">
        <v>114.753125</v>
      </c>
      <c r="B118" s="7" t="n">
        <v>2.79479590244591</v>
      </c>
      <c r="F118" s="9"/>
    </row>
    <row r="119" customFormat="false" ht="12.75" hidden="false" customHeight="false" outlineLevel="0" collapsed="false">
      <c r="A119" s="6" t="n">
        <v>115.768994140625</v>
      </c>
      <c r="B119" s="7" t="n">
        <v>2.79291602782905</v>
      </c>
      <c r="F119" s="9"/>
    </row>
    <row r="120" customFormat="false" ht="12.75" hidden="false" customHeight="false" outlineLevel="0" collapsed="false">
      <c r="A120" s="6" t="n">
        <v>116.784130859375</v>
      </c>
      <c r="B120" s="7" t="n">
        <v>2.79127503745258</v>
      </c>
      <c r="F120" s="9"/>
    </row>
    <row r="121" customFormat="false" ht="12.75" hidden="false" customHeight="false" outlineLevel="0" collapsed="false">
      <c r="A121" s="6" t="n">
        <v>117.8</v>
      </c>
      <c r="B121" s="7" t="n">
        <v>2.78881890699267</v>
      </c>
      <c r="F121" s="9"/>
    </row>
    <row r="122" customFormat="false" ht="12.75" hidden="false" customHeight="false" outlineLevel="0" collapsed="false">
      <c r="A122" s="6" t="n">
        <v>118.81611328125</v>
      </c>
      <c r="B122" s="7" t="n">
        <v>2.78583006002009</v>
      </c>
      <c r="F122" s="9"/>
    </row>
    <row r="123" customFormat="false" ht="12.75" hidden="false" customHeight="false" outlineLevel="0" collapsed="false">
      <c r="A123" s="6" t="n">
        <v>119.831005859375</v>
      </c>
      <c r="B123" s="7" t="n">
        <v>2.78346100822091</v>
      </c>
      <c r="F123" s="9"/>
    </row>
    <row r="124" customFormat="false" ht="12.75" hidden="false" customHeight="false" outlineLevel="0" collapsed="false">
      <c r="A124" s="6" t="n">
        <v>120.847119140625</v>
      </c>
      <c r="B124" s="7" t="n">
        <v>2.7792660985142</v>
      </c>
      <c r="F124" s="9"/>
    </row>
    <row r="125" customFormat="false" ht="12.75" hidden="false" customHeight="false" outlineLevel="0" collapsed="false">
      <c r="A125" s="6" t="n">
        <v>121.86201171875</v>
      </c>
      <c r="B125" s="7" t="n">
        <v>2.77650589123368</v>
      </c>
      <c r="F125" s="9"/>
    </row>
    <row r="126" customFormat="false" ht="12.75" hidden="false" customHeight="false" outlineLevel="0" collapsed="false">
      <c r="A126" s="6" t="n">
        <v>122.878125</v>
      </c>
      <c r="B126" s="7" t="n">
        <v>2.77287606149912</v>
      </c>
      <c r="F126" s="9"/>
    </row>
    <row r="127" customFormat="false" ht="12.75" hidden="false" customHeight="false" outlineLevel="0" collapsed="false">
      <c r="A127" s="6" t="n">
        <v>123.893994140625</v>
      </c>
      <c r="B127" s="7" t="n">
        <v>2.76944204233587</v>
      </c>
      <c r="F127" s="9"/>
    </row>
    <row r="128" customFormat="false" ht="12.75" hidden="false" customHeight="false" outlineLevel="0" collapsed="false">
      <c r="A128" s="6" t="n">
        <v>124.909130859375</v>
      </c>
      <c r="B128" s="7" t="n">
        <v>2.76609510183334</v>
      </c>
      <c r="F128" s="9"/>
    </row>
    <row r="129" customFormat="false" ht="12.75" hidden="false" customHeight="false" outlineLevel="0" collapsed="false">
      <c r="A129" s="6" t="n">
        <v>125.925</v>
      </c>
      <c r="B129" s="7" t="n">
        <v>2.76311789639294</v>
      </c>
      <c r="F129" s="9"/>
    </row>
    <row r="130" customFormat="false" ht="12.75" hidden="false" customHeight="false" outlineLevel="0" collapsed="false">
      <c r="A130" s="6" t="n">
        <v>126.94111328125</v>
      </c>
      <c r="B130" s="7" t="n">
        <v>2.76037910953164</v>
      </c>
      <c r="F130" s="9"/>
    </row>
    <row r="131" customFormat="false" ht="12.75" hidden="false" customHeight="false" outlineLevel="0" collapsed="false">
      <c r="A131" s="6" t="n">
        <v>127.956005859375</v>
      </c>
      <c r="B131" s="7" t="n">
        <v>2.75703193619847</v>
      </c>
      <c r="F131" s="9"/>
    </row>
    <row r="132" customFormat="false" ht="12.75" hidden="false" customHeight="false" outlineLevel="0" collapsed="false">
      <c r="A132" s="6" t="n">
        <v>128.972119140625</v>
      </c>
      <c r="B132" s="7" t="n">
        <v>2.75454390794039</v>
      </c>
      <c r="F132" s="9"/>
    </row>
    <row r="133" customFormat="false" ht="12.75" hidden="false" customHeight="false" outlineLevel="0" collapsed="false">
      <c r="A133" s="6" t="n">
        <v>129.98701171875</v>
      </c>
      <c r="B133" s="7" t="n">
        <v>2.75164190679789</v>
      </c>
      <c r="F133" s="9"/>
    </row>
    <row r="134" customFormat="false" ht="12.75" hidden="false" customHeight="false" outlineLevel="0" collapsed="false">
      <c r="A134" s="6" t="n">
        <v>131.003125</v>
      </c>
      <c r="B134" s="7" t="n">
        <v>2.74776201695204</v>
      </c>
      <c r="F134" s="9"/>
    </row>
    <row r="135" customFormat="false" ht="12.75" hidden="false" customHeight="false" outlineLevel="0" collapsed="false">
      <c r="A135" s="6" t="n">
        <v>132.018994140625</v>
      </c>
      <c r="B135" s="7" t="n">
        <v>2.74542602710426</v>
      </c>
      <c r="F135" s="9"/>
    </row>
    <row r="136" customFormat="false" ht="12.75" hidden="false" customHeight="false" outlineLevel="0" collapsed="false">
      <c r="A136" s="6" t="n">
        <v>133.034130859375</v>
      </c>
      <c r="B136" s="7" t="n">
        <v>2.74204602465034</v>
      </c>
      <c r="F136" s="9"/>
    </row>
    <row r="137" customFormat="false" ht="12.75" hidden="false" customHeight="false" outlineLevel="0" collapsed="false">
      <c r="A137" s="6" t="n">
        <v>134.05</v>
      </c>
      <c r="B137" s="7" t="n">
        <v>2.73955799639225</v>
      </c>
      <c r="F137" s="9"/>
    </row>
    <row r="138" customFormat="false" ht="12.75" hidden="false" customHeight="false" outlineLevel="0" collapsed="false">
      <c r="A138" s="6" t="n">
        <v>135.06611328125</v>
      </c>
      <c r="B138" s="7" t="n">
        <v>2.73623201064765</v>
      </c>
      <c r="F138" s="9"/>
    </row>
    <row r="139" customFormat="false" ht="12.75" hidden="false" customHeight="false" outlineLevel="0" collapsed="false">
      <c r="A139" s="6" t="n">
        <v>136.081005859375</v>
      </c>
      <c r="B139" s="7" t="n">
        <v>2.73390696384013</v>
      </c>
      <c r="F139" s="9"/>
    </row>
    <row r="140" customFormat="false" ht="12.75" hidden="false" customHeight="false" outlineLevel="0" collapsed="false">
      <c r="A140" s="6" t="n">
        <v>137.097119140625</v>
      </c>
      <c r="B140" s="7" t="n">
        <v>2.73174396716058</v>
      </c>
      <c r="F140" s="9"/>
    </row>
    <row r="141" customFormat="false" ht="12.75" hidden="false" customHeight="false" outlineLevel="0" collapsed="false">
      <c r="A141" s="6" t="n">
        <v>138.11201171875</v>
      </c>
      <c r="B141" s="7" t="n">
        <v>2.72896210663021</v>
      </c>
      <c r="F141" s="9"/>
    </row>
    <row r="142" customFormat="false" ht="12.75" hidden="false" customHeight="false" outlineLevel="0" collapsed="false">
      <c r="A142" s="6" t="n">
        <v>139.128125</v>
      </c>
      <c r="B142" s="7" t="n">
        <v>2.72623402997851</v>
      </c>
      <c r="F142" s="9"/>
    </row>
    <row r="143" customFormat="false" ht="12.75" hidden="false" customHeight="false" outlineLevel="0" collapsed="false">
      <c r="A143" s="6" t="n">
        <v>140.143994140625</v>
      </c>
      <c r="B143" s="7" t="n">
        <v>2.72389804013073</v>
      </c>
      <c r="F143" s="9"/>
    </row>
    <row r="144" customFormat="false" ht="12.75" hidden="false" customHeight="false" outlineLevel="0" collapsed="false">
      <c r="A144" s="6" t="n">
        <v>141.159130859375</v>
      </c>
      <c r="B144" s="7" t="n">
        <v>2.72219209000468</v>
      </c>
      <c r="F144" s="9"/>
    </row>
    <row r="145" customFormat="false" ht="12.75" hidden="false" customHeight="false" outlineLevel="0" collapsed="false">
      <c r="A145" s="6" t="n">
        <v>142.175</v>
      </c>
      <c r="B145" s="7" t="n">
        <v>2.71798600442708</v>
      </c>
      <c r="F145" s="9"/>
    </row>
    <row r="146" customFormat="false" ht="12.75" hidden="false" customHeight="false" outlineLevel="0" collapsed="false">
      <c r="A146" s="6" t="n">
        <v>143.19111328125</v>
      </c>
      <c r="B146" s="7" t="n">
        <v>2.71739903837442</v>
      </c>
      <c r="F146" s="9"/>
    </row>
    <row r="147" customFormat="false" ht="12.75" hidden="false" customHeight="false" outlineLevel="0" collapsed="false">
      <c r="A147" s="6" t="n">
        <v>144.206005859375</v>
      </c>
      <c r="B147" s="7" t="n">
        <v>2.71509611047804</v>
      </c>
      <c r="F147" s="9"/>
    </row>
    <row r="148" customFormat="false" ht="12.75" hidden="false" customHeight="false" outlineLevel="0" collapsed="false">
      <c r="A148" s="6" t="n">
        <v>145.222119140625</v>
      </c>
      <c r="B148" s="7" t="n">
        <v>2.7169540990144</v>
      </c>
      <c r="F148" s="9"/>
    </row>
    <row r="149" customFormat="false" ht="12.75" hidden="false" customHeight="false" outlineLevel="0" collapsed="false">
      <c r="A149" s="6" t="n">
        <v>146.23701171875</v>
      </c>
      <c r="B149" s="7" t="n">
        <v>2.72440910339355</v>
      </c>
      <c r="F149" s="9"/>
    </row>
    <row r="150" customFormat="false" ht="12.75" hidden="false" customHeight="false" outlineLevel="0" collapsed="false">
      <c r="A150" s="6" t="n">
        <v>147.253125</v>
      </c>
      <c r="B150" s="7" t="n">
        <v>2.72941892035306</v>
      </c>
      <c r="F150" s="9"/>
    </row>
    <row r="151" customFormat="false" ht="12.75" hidden="false" customHeight="false" outlineLevel="0" collapsed="false">
      <c r="A151" s="6" t="n">
        <v>148.268994140625</v>
      </c>
      <c r="B151" s="7" t="n">
        <v>2.73426505737007</v>
      </c>
      <c r="F151" s="9"/>
    </row>
    <row r="152" customFormat="false" ht="12.75" hidden="false" customHeight="false" outlineLevel="0" collapsed="false">
      <c r="A152" s="6" t="n">
        <v>149.284130859375</v>
      </c>
      <c r="B152" s="7" t="n">
        <v>2.73653701879084</v>
      </c>
      <c r="F152" s="9"/>
    </row>
    <row r="153" customFormat="false" ht="12.75" hidden="false" customHeight="false" outlineLevel="0" collapsed="false">
      <c r="A153" s="6" t="n">
        <v>150.3</v>
      </c>
      <c r="B153" s="7" t="n">
        <v>2.73750396445394</v>
      </c>
      <c r="F153" s="9"/>
    </row>
    <row r="154" customFormat="false" ht="12.75" hidden="false" customHeight="false" outlineLevel="0" collapsed="false">
      <c r="A154" s="6" t="n">
        <v>151.31611328125</v>
      </c>
      <c r="B154" s="7" t="n">
        <v>2.73840595036745</v>
      </c>
      <c r="F154" s="9"/>
    </row>
    <row r="155" customFormat="false" ht="12.75" hidden="false" customHeight="false" outlineLevel="0" collapsed="false">
      <c r="A155" s="6" t="n">
        <v>152.331005859375</v>
      </c>
      <c r="B155" s="7" t="n">
        <v>2.73790606297553</v>
      </c>
      <c r="F155" s="9"/>
    </row>
    <row r="156" customFormat="false" ht="12.75" hidden="false" customHeight="false" outlineLevel="0" collapsed="false">
      <c r="A156" s="6" t="n">
        <v>153.347119140625</v>
      </c>
      <c r="B156" s="7" t="n">
        <v>2.73787300102413</v>
      </c>
      <c r="F156" s="9"/>
    </row>
    <row r="157" customFormat="false" ht="12.75" hidden="false" customHeight="false" outlineLevel="0" collapsed="false">
      <c r="A157" s="6" t="n">
        <v>154.36201171875</v>
      </c>
      <c r="B157" s="7" t="n">
        <v>2.73713399656117</v>
      </c>
      <c r="F157" s="9"/>
    </row>
    <row r="158" customFormat="false" ht="12.75" hidden="false" customHeight="false" outlineLevel="0" collapsed="false">
      <c r="A158" s="6" t="n">
        <v>155.378125</v>
      </c>
      <c r="B158" s="7" t="n">
        <v>2.73614493198693</v>
      </c>
      <c r="F158" s="9"/>
    </row>
    <row r="159" customFormat="false" ht="12.75" hidden="false" customHeight="false" outlineLevel="0" collapsed="false">
      <c r="A159" s="6" t="n">
        <v>156.393994140625</v>
      </c>
      <c r="B159" s="7" t="n">
        <v>2.73457006551325</v>
      </c>
      <c r="F159" s="9"/>
    </row>
    <row r="160" customFormat="false" ht="12.75" hidden="false" customHeight="false" outlineLevel="0" collapsed="false">
      <c r="A160" s="6" t="n">
        <v>157.409130859375</v>
      </c>
      <c r="B160" s="7" t="n">
        <v>2.73426505737007</v>
      </c>
      <c r="F160" s="9"/>
    </row>
    <row r="161" customFormat="false" ht="12.75" hidden="false" customHeight="false" outlineLevel="0" collapsed="false">
      <c r="A161" s="6" t="n">
        <v>158.425</v>
      </c>
      <c r="B161" s="7" t="n">
        <v>2.73240706883371</v>
      </c>
      <c r="F161" s="9"/>
    </row>
    <row r="162" customFormat="false" ht="12.75" hidden="false" customHeight="false" outlineLevel="0" collapsed="false">
      <c r="A162" s="6" t="n">
        <v>159.44111328125</v>
      </c>
      <c r="B162" s="7" t="n">
        <v>2.73142894729972</v>
      </c>
      <c r="F162" s="9"/>
    </row>
    <row r="163" customFormat="false" ht="12.75" hidden="false" customHeight="false" outlineLevel="0" collapsed="false">
      <c r="A163" s="6" t="n">
        <v>160.456005859375</v>
      </c>
      <c r="B163" s="7" t="n">
        <v>2.73010297678411</v>
      </c>
      <c r="F163" s="9"/>
    </row>
    <row r="164" customFormat="false" ht="12.75" hidden="false" customHeight="false" outlineLevel="0" collapsed="false">
      <c r="A164" s="6" t="n">
        <v>161.472119140625</v>
      </c>
      <c r="B164" s="7" t="n">
        <v>2.72814696654677</v>
      </c>
      <c r="F164" s="9"/>
    </row>
    <row r="165" customFormat="false" ht="12.75" hidden="false" customHeight="false" outlineLevel="0" collapsed="false">
      <c r="A165" s="6" t="n">
        <v>162.48701171875</v>
      </c>
      <c r="B165" s="7" t="n">
        <v>2.72680004127324</v>
      </c>
      <c r="F165" s="9"/>
    </row>
    <row r="166" customFormat="false" ht="12.75" hidden="false" customHeight="false" outlineLevel="0" collapsed="false">
      <c r="A166" s="6" t="n">
        <v>163.503125</v>
      </c>
      <c r="B166" s="7" t="n">
        <v>2.72508291527629</v>
      </c>
      <c r="F166" s="9"/>
    </row>
    <row r="167" customFormat="false" ht="12.75" hidden="false" customHeight="false" outlineLevel="0" collapsed="false">
      <c r="A167" s="6" t="n">
        <v>164.518994140625</v>
      </c>
      <c r="B167" s="7" t="n">
        <v>2.72273505106568</v>
      </c>
      <c r="F167" s="9"/>
    </row>
    <row r="168" customFormat="false" ht="12.75" hidden="false" customHeight="false" outlineLevel="0" collapsed="false">
      <c r="A168" s="6" t="n">
        <v>165.534130859375</v>
      </c>
      <c r="B168" s="7" t="n">
        <v>2.72112688980997</v>
      </c>
      <c r="F168" s="9"/>
    </row>
    <row r="169" customFormat="false" ht="12.75" hidden="false" customHeight="false" outlineLevel="0" collapsed="false">
      <c r="A169" s="6" t="n">
        <v>166.55</v>
      </c>
      <c r="B169" s="7" t="n">
        <v>2.71949707530439</v>
      </c>
      <c r="F169" s="9"/>
    </row>
    <row r="170" customFormat="false" ht="12.75" hidden="false" customHeight="false" outlineLevel="0" collapsed="false">
      <c r="A170" s="6" t="n">
        <v>167.56611328125</v>
      </c>
      <c r="B170" s="7" t="n">
        <v>2.71644303575158</v>
      </c>
      <c r="F170" s="9"/>
    </row>
    <row r="171" customFormat="false" ht="12.75" hidden="false" customHeight="false" outlineLevel="0" collapsed="false">
      <c r="A171" s="6" t="n">
        <v>168.581005859375</v>
      </c>
      <c r="B171" s="7" t="n">
        <v>2.71436688490212</v>
      </c>
      <c r="F171" s="9"/>
    </row>
    <row r="172" customFormat="false" ht="12.75" hidden="false" customHeight="false" outlineLevel="0" collapsed="false">
      <c r="A172" s="6" t="n">
        <v>169.597119140625</v>
      </c>
      <c r="B172" s="7" t="n">
        <v>2.71145510487258</v>
      </c>
      <c r="F172" s="9"/>
    </row>
    <row r="173" customFormat="false" ht="12.75" hidden="false" customHeight="false" outlineLevel="0" collapsed="false">
      <c r="A173" s="6" t="n">
        <v>170.61201171875</v>
      </c>
      <c r="B173" s="7" t="n">
        <v>2.70921597257257</v>
      </c>
      <c r="F173" s="9"/>
    </row>
    <row r="174" customFormat="false" ht="12.75" hidden="false" customHeight="false" outlineLevel="0" collapsed="false">
      <c r="A174" s="6" t="n">
        <v>171.628125</v>
      </c>
      <c r="B174" s="7" t="n">
        <v>2.70633702166379</v>
      </c>
      <c r="F174" s="9"/>
    </row>
    <row r="175" customFormat="false" ht="12.75" hidden="false" customHeight="false" outlineLevel="0" collapsed="false">
      <c r="A175" s="6" t="n">
        <v>172.643994140625</v>
      </c>
      <c r="B175" s="7" t="n">
        <v>2.70398892462254</v>
      </c>
      <c r="F175" s="9"/>
    </row>
    <row r="176" customFormat="false" ht="12.75" hidden="false" customHeight="false" outlineLevel="0" collapsed="false">
      <c r="A176" s="6" t="n">
        <v>173.659130859375</v>
      </c>
      <c r="B176" s="7" t="n">
        <v>2.70150089636445</v>
      </c>
      <c r="F176" s="9"/>
    </row>
    <row r="177" customFormat="false" ht="12.75" hidden="false" customHeight="false" outlineLevel="0" collapsed="false">
      <c r="A177" s="6" t="n">
        <v>174.675</v>
      </c>
      <c r="B177" s="7" t="n">
        <v>2.69946898333728</v>
      </c>
      <c r="F177" s="9"/>
    </row>
    <row r="178" customFormat="false" ht="12.75" hidden="false" customHeight="false" outlineLevel="0" collapsed="false">
      <c r="A178" s="6" t="n">
        <v>175.69111328125</v>
      </c>
      <c r="B178" s="7" t="n">
        <v>2.6970780454576</v>
      </c>
      <c r="F178" s="9"/>
    </row>
    <row r="179" customFormat="false" ht="12.75" hidden="false" customHeight="false" outlineLevel="0" collapsed="false">
      <c r="A179" s="6" t="n">
        <v>176.706005859375</v>
      </c>
      <c r="B179" s="7" t="n">
        <v>2.69453506916761</v>
      </c>
      <c r="F179" s="9"/>
    </row>
    <row r="180" customFormat="false" ht="12.75" hidden="false" customHeight="false" outlineLevel="0" collapsed="false">
      <c r="A180" s="6" t="n">
        <v>177.721875</v>
      </c>
      <c r="B180" s="7" t="n">
        <v>2.69180699251592</v>
      </c>
      <c r="F180" s="9"/>
    </row>
    <row r="181" customFormat="false" ht="12.75" hidden="false" customHeight="false" outlineLevel="0" collapsed="false">
      <c r="A181" s="6" t="n">
        <v>178.73701171875</v>
      </c>
      <c r="B181" s="7" t="n">
        <v>2.68989498727024</v>
      </c>
      <c r="F181" s="9"/>
    </row>
    <row r="182" customFormat="false" ht="12.75" hidden="false" customHeight="false" outlineLevel="0" collapsed="false">
      <c r="A182" s="6" t="n">
        <v>179.753125</v>
      </c>
      <c r="B182" s="7" t="n">
        <v>2.68711289390922</v>
      </c>
      <c r="F182" s="9"/>
    </row>
    <row r="183" customFormat="false" ht="12.75" hidden="false" customHeight="false" outlineLevel="0" collapsed="false">
      <c r="A183" s="6" t="n">
        <v>180.76923828125</v>
      </c>
      <c r="B183" s="7" t="n">
        <v>2.68490705639124</v>
      </c>
      <c r="F183" s="9"/>
    </row>
    <row r="184" customFormat="false" ht="12.75" hidden="false" customHeight="false" outlineLevel="0" collapsed="false">
      <c r="A184" s="6" t="n">
        <v>181.78388671875</v>
      </c>
      <c r="B184" s="7" t="n">
        <v>2.68194009549916</v>
      </c>
      <c r="F184" s="9"/>
    </row>
    <row r="185" customFormat="false" ht="12.75" hidden="false" customHeight="false" outlineLevel="0" collapsed="false">
      <c r="A185" s="6" t="n">
        <v>182.8</v>
      </c>
      <c r="B185" s="7" t="n">
        <v>2.67974496819079</v>
      </c>
      <c r="F185" s="9"/>
    </row>
    <row r="186" customFormat="false" ht="12.75" hidden="false" customHeight="false" outlineLevel="0" collapsed="false">
      <c r="A186" s="6" t="n">
        <v>183.81611328125</v>
      </c>
      <c r="B186" s="7" t="n">
        <v>2.67696310766041</v>
      </c>
      <c r="F186" s="9"/>
    </row>
    <row r="187" customFormat="false" ht="12.75" hidden="false" customHeight="false" outlineLevel="0" collapsed="false">
      <c r="A187" s="6" t="n">
        <v>184.83125</v>
      </c>
      <c r="B187" s="7" t="n">
        <v>2.6743330527097</v>
      </c>
      <c r="F187" s="9"/>
    </row>
    <row r="188" customFormat="false" ht="12.75" hidden="false" customHeight="false" outlineLevel="0" collapsed="false">
      <c r="A188" s="6" t="n">
        <v>185.846875</v>
      </c>
      <c r="B188" s="7" t="n">
        <v>2.67234398052096</v>
      </c>
      <c r="F188" s="9"/>
    </row>
    <row r="189" customFormat="false" ht="12.75" hidden="false" customHeight="false" outlineLevel="0" collapsed="false">
      <c r="A189" s="6" t="n">
        <v>186.86201171875</v>
      </c>
      <c r="B189" s="7" t="n">
        <v>2.66854092478752</v>
      </c>
      <c r="F189" s="9"/>
    </row>
    <row r="190" customFormat="false" ht="12.75" hidden="false" customHeight="false" outlineLevel="0" collapsed="false">
      <c r="A190" s="6" t="n">
        <v>187.878125</v>
      </c>
      <c r="B190" s="7" t="n">
        <v>2.66637792810798</v>
      </c>
      <c r="F190" s="9"/>
    </row>
    <row r="191" customFormat="false" ht="12.75" hidden="false" customHeight="false" outlineLevel="0" collapsed="false">
      <c r="A191" s="6" t="n">
        <v>188.89423828125</v>
      </c>
      <c r="B191" s="7" t="n">
        <v>2.66321608796716</v>
      </c>
      <c r="F191" s="9"/>
    </row>
    <row r="192" customFormat="false" ht="12.75" hidden="false" customHeight="false" outlineLevel="0" collapsed="false">
      <c r="A192" s="6" t="n">
        <v>189.90888671875</v>
      </c>
      <c r="B192" s="7" t="n">
        <v>2.66054202802479</v>
      </c>
      <c r="F192" s="9"/>
    </row>
    <row r="193" customFormat="false" ht="12.75" hidden="false" customHeight="false" outlineLevel="0" collapsed="false">
      <c r="A193" s="6" t="n">
        <v>190.925</v>
      </c>
      <c r="B193" s="7" t="n">
        <v>2.6579019613564</v>
      </c>
      <c r="F193" s="9"/>
    </row>
    <row r="194" customFormat="false" ht="12.75" hidden="false" customHeight="false" outlineLevel="0" collapsed="false">
      <c r="A194" s="6" t="n">
        <v>191.94111328125</v>
      </c>
      <c r="B194" s="7" t="n">
        <v>2.65536899678409</v>
      </c>
      <c r="F194" s="9"/>
    </row>
    <row r="195" customFormat="false" ht="12.75" hidden="false" customHeight="false" outlineLevel="0" collapsed="false">
      <c r="A195" s="6" t="n">
        <v>192.95625</v>
      </c>
      <c r="B195" s="7" t="n">
        <v>2.65258690342307</v>
      </c>
      <c r="F195" s="9"/>
    </row>
    <row r="196" customFormat="false" ht="12.75" hidden="false" customHeight="false" outlineLevel="0" collapsed="false">
      <c r="A196" s="6" t="n">
        <v>193.971875</v>
      </c>
      <c r="B196" s="7" t="n">
        <v>2.64992495067418</v>
      </c>
      <c r="F196" s="9"/>
    </row>
    <row r="197" customFormat="false" ht="12.75" hidden="false" customHeight="false" outlineLevel="0" collapsed="false">
      <c r="A197" s="6" t="n">
        <v>194.98701171875</v>
      </c>
      <c r="B197" s="7" t="n">
        <v>2.64704506844282</v>
      </c>
      <c r="F197" s="9"/>
    </row>
    <row r="198" customFormat="false" ht="12.75" hidden="false" customHeight="false" outlineLevel="0" collapsed="false">
      <c r="A198" s="6" t="n">
        <v>196.003125</v>
      </c>
      <c r="B198" s="7" t="n">
        <v>2.64461105689406</v>
      </c>
      <c r="F198" s="9"/>
    </row>
    <row r="199" customFormat="false" ht="12.75" hidden="false" customHeight="false" outlineLevel="0" collapsed="false">
      <c r="A199" s="6" t="n">
        <v>197.01923828125</v>
      </c>
      <c r="B199" s="7" t="n">
        <v>2.64177494682372</v>
      </c>
      <c r="F199" s="9"/>
    </row>
    <row r="200" customFormat="false" ht="12.75" hidden="false" customHeight="false" outlineLevel="0" collapsed="false">
      <c r="A200" s="6" t="n">
        <v>198.03388671875</v>
      </c>
      <c r="B200" s="7" t="n">
        <v>2.63905804604292</v>
      </c>
      <c r="F200" s="9"/>
    </row>
    <row r="201" customFormat="false" ht="12.75" hidden="false" customHeight="false" outlineLevel="0" collapsed="false">
      <c r="A201" s="6" t="n">
        <v>199.05</v>
      </c>
      <c r="B201" s="7" t="n">
        <v>2.63610202819109</v>
      </c>
      <c r="F201" s="9"/>
    </row>
    <row r="202" customFormat="false" ht="12.75" hidden="false" customHeight="false" outlineLevel="0" collapsed="false">
      <c r="A202" s="6" t="n">
        <v>200.06611328125</v>
      </c>
      <c r="B202" s="7" t="n">
        <v>2.63323308899999</v>
      </c>
      <c r="F202" s="9"/>
    </row>
    <row r="203" customFormat="false" ht="12.75" hidden="false" customHeight="false" outlineLevel="0" collapsed="false">
      <c r="A203" s="6" t="n">
        <v>201.08125</v>
      </c>
      <c r="B203" s="7" t="n">
        <v>2.63106008060277</v>
      </c>
      <c r="F203" s="9"/>
    </row>
    <row r="204" customFormat="false" ht="12.75" hidden="false" customHeight="false" outlineLevel="0" collapsed="false">
      <c r="A204" s="6" t="n">
        <v>202.096875</v>
      </c>
      <c r="B204" s="7" t="n">
        <v>2.62715807184577</v>
      </c>
      <c r="F204" s="9"/>
    </row>
    <row r="205" customFormat="false" ht="12.75" hidden="false" customHeight="false" outlineLevel="0" collapsed="false">
      <c r="A205" s="6" t="n">
        <v>203.11201171875</v>
      </c>
      <c r="B205" s="7" t="n">
        <v>2.62477807700634</v>
      </c>
      <c r="F205" s="9"/>
    </row>
    <row r="206" customFormat="false" ht="12.75" hidden="false" customHeight="false" outlineLevel="0" collapsed="false">
      <c r="A206" s="6" t="n">
        <v>204.128125</v>
      </c>
      <c r="B206" s="7" t="n">
        <v>2.62210494838655</v>
      </c>
      <c r="F206" s="9"/>
    </row>
    <row r="207" customFormat="false" ht="12.75" hidden="false" customHeight="false" outlineLevel="0" collapsed="false">
      <c r="A207" s="6" t="n">
        <v>205.14423828125</v>
      </c>
      <c r="B207" s="7" t="n">
        <v>2.61940993368626</v>
      </c>
      <c r="F207" s="9"/>
    </row>
    <row r="208" customFormat="false" ht="12.75" hidden="false" customHeight="false" outlineLevel="0" collapsed="false">
      <c r="A208" s="6" t="n">
        <v>206.15888671875</v>
      </c>
      <c r="B208" s="7" t="n">
        <v>2.61621503159404</v>
      </c>
      <c r="F208" s="9"/>
    </row>
    <row r="209" customFormat="false" ht="12.75" hidden="false" customHeight="false" outlineLevel="0" collapsed="false">
      <c r="A209" s="6" t="n">
        <v>207.175</v>
      </c>
      <c r="B209" s="7" t="n">
        <v>2.61338893324137</v>
      </c>
      <c r="F209" s="9"/>
    </row>
    <row r="210" customFormat="false" ht="12.75" hidden="false" customHeight="false" outlineLevel="0" collapsed="false">
      <c r="A210" s="6" t="n">
        <v>208.19111328125</v>
      </c>
      <c r="B210" s="7" t="n">
        <v>2.61074909940362</v>
      </c>
      <c r="F210" s="9"/>
    </row>
    <row r="211" customFormat="false" ht="12.75" hidden="false" customHeight="false" outlineLevel="0" collapsed="false">
      <c r="A211" s="6" t="n">
        <v>209.20625</v>
      </c>
      <c r="B211" s="7" t="n">
        <v>2.60774907656014</v>
      </c>
      <c r="F211" s="9"/>
    </row>
    <row r="212" customFormat="false" ht="12.75" hidden="false" customHeight="false" outlineLevel="0" collapsed="false">
      <c r="A212" s="6" t="n">
        <v>210.221875</v>
      </c>
      <c r="B212" s="7" t="n">
        <v>2.60523892939091</v>
      </c>
      <c r="F212" s="9"/>
    </row>
    <row r="213" customFormat="false" ht="12.75" hidden="false" customHeight="false" outlineLevel="0" collapsed="false">
      <c r="A213" s="6" t="n">
        <v>211.23701171875</v>
      </c>
      <c r="B213" s="7" t="n">
        <v>2.60193506255746</v>
      </c>
      <c r="F213" s="9"/>
    </row>
    <row r="214" customFormat="false" ht="12.75" hidden="false" customHeight="false" outlineLevel="0" collapsed="false">
      <c r="A214" s="6" t="n">
        <v>212.253125</v>
      </c>
      <c r="B214" s="7" t="n">
        <v>2.59906705468893</v>
      </c>
      <c r="F214" s="9"/>
    </row>
    <row r="215" customFormat="false" ht="12.75" hidden="false" customHeight="false" outlineLevel="0" collapsed="false">
      <c r="A215" s="6" t="n">
        <v>213.26923828125</v>
      </c>
      <c r="B215" s="7" t="n">
        <v>2.5960560888052</v>
      </c>
      <c r="F215" s="9"/>
    </row>
    <row r="216" customFormat="false" ht="12.75" hidden="false" customHeight="false" outlineLevel="0" collapsed="false">
      <c r="A216" s="6" t="n">
        <v>214.28388671875</v>
      </c>
      <c r="B216" s="7" t="n">
        <v>2.59376293979585</v>
      </c>
      <c r="F216" s="9"/>
    </row>
    <row r="217" customFormat="false" ht="12.75" hidden="false" customHeight="false" outlineLevel="0" collapsed="false">
      <c r="A217" s="6" t="n">
        <v>215.3</v>
      </c>
      <c r="B217" s="7" t="n">
        <v>2.59024207480252</v>
      </c>
      <c r="F217" s="9"/>
    </row>
    <row r="218" customFormat="false" ht="12.75" hidden="false" customHeight="false" outlineLevel="0" collapsed="false">
      <c r="A218" s="6" t="n">
        <v>216.31611328125</v>
      </c>
      <c r="B218" s="7" t="n">
        <v>2.58744903840125</v>
      </c>
      <c r="F218" s="9"/>
    </row>
    <row r="219" customFormat="false" ht="12.75" hidden="false" customHeight="false" outlineLevel="0" collapsed="false">
      <c r="A219" s="6" t="n">
        <v>217.33125</v>
      </c>
      <c r="B219" s="7" t="n">
        <v>2.58423294872046</v>
      </c>
      <c r="F219" s="9"/>
    </row>
    <row r="220" customFormat="false" ht="12.75" hidden="false" customHeight="false" outlineLevel="0" collapsed="false">
      <c r="A220" s="6" t="n">
        <v>218.346875</v>
      </c>
      <c r="B220" s="7" t="n">
        <v>2.58114701136947</v>
      </c>
      <c r="F220" s="9"/>
    </row>
    <row r="221" customFormat="false" ht="12.75" hidden="false" customHeight="false" outlineLevel="0" collapsed="false">
      <c r="A221" s="6" t="n">
        <v>219.36201171875</v>
      </c>
      <c r="B221" s="7" t="n">
        <v>2.5785060133785</v>
      </c>
      <c r="F221" s="9"/>
    </row>
    <row r="222" customFormat="false" ht="12.75" hidden="false" customHeight="false" outlineLevel="0" collapsed="false">
      <c r="A222" s="6" t="n">
        <v>220.378125</v>
      </c>
      <c r="B222" s="7" t="n">
        <v>2.57541891187429</v>
      </c>
      <c r="F222" s="9"/>
    </row>
    <row r="223" customFormat="false" ht="12.75" hidden="false" customHeight="false" outlineLevel="0" collapsed="false">
      <c r="A223" s="6" t="n">
        <v>221.39423828125</v>
      </c>
      <c r="B223" s="7" t="n">
        <v>2.57310504093766</v>
      </c>
      <c r="F223" s="9"/>
    </row>
    <row r="224" customFormat="false" ht="12.75" hidden="false" customHeight="false" outlineLevel="0" collapsed="false">
      <c r="A224" s="6" t="n">
        <v>222.40888671875</v>
      </c>
      <c r="B224" s="7" t="n">
        <v>2.56956205703318</v>
      </c>
      <c r="F224" s="9"/>
    </row>
    <row r="225" customFormat="false" ht="12.75" hidden="false" customHeight="false" outlineLevel="0" collapsed="false">
      <c r="A225" s="6" t="n">
        <v>223.425</v>
      </c>
      <c r="B225" s="7" t="n">
        <v>2.56728008389473</v>
      </c>
      <c r="F225" s="9"/>
    </row>
    <row r="226" customFormat="false" ht="12.75" hidden="false" customHeight="false" outlineLevel="0" collapsed="false">
      <c r="A226" s="6" t="n">
        <v>224.44111328125</v>
      </c>
      <c r="B226" s="7" t="n">
        <v>2.56392196752131</v>
      </c>
      <c r="F226" s="9"/>
    </row>
    <row r="227" customFormat="false" ht="12.75" hidden="false" customHeight="false" outlineLevel="0" collapsed="false">
      <c r="A227" s="6" t="n">
        <v>225.45625</v>
      </c>
      <c r="B227" s="7" t="n">
        <v>2.56097689270973</v>
      </c>
      <c r="F227" s="9"/>
    </row>
    <row r="228" customFormat="false" ht="12.75" hidden="false" customHeight="false" outlineLevel="0" collapsed="false">
      <c r="A228" s="6" t="n">
        <v>226.471875</v>
      </c>
      <c r="B228" s="7" t="n">
        <v>2.55815195851028</v>
      </c>
      <c r="F228" s="9"/>
    </row>
    <row r="229" customFormat="false" ht="12.75" hidden="false" customHeight="false" outlineLevel="0" collapsed="false">
      <c r="A229" s="6" t="n">
        <v>227.48701171875</v>
      </c>
      <c r="B229" s="7" t="n">
        <v>2.55504297092557</v>
      </c>
      <c r="F229" s="9"/>
    </row>
    <row r="230" customFormat="false" ht="12.75" hidden="false" customHeight="false" outlineLevel="0" collapsed="false">
      <c r="A230" s="6" t="n">
        <v>228.503125</v>
      </c>
      <c r="B230" s="7" t="n">
        <v>2.55221803672612</v>
      </c>
      <c r="F230" s="9"/>
    </row>
    <row r="231" customFormat="false" ht="12.75" hidden="false" customHeight="false" outlineLevel="0" collapsed="false">
      <c r="A231" s="6" t="n">
        <v>229.51923828125</v>
      </c>
      <c r="B231" s="7" t="n">
        <v>2.54933792166412</v>
      </c>
      <c r="F231" s="9"/>
    </row>
    <row r="232" customFormat="false" ht="12.75" hidden="false" customHeight="false" outlineLevel="0" collapsed="false">
      <c r="A232" s="6" t="n">
        <v>230.53388671875</v>
      </c>
      <c r="B232" s="7" t="n">
        <v>2.54680588841438</v>
      </c>
      <c r="F232" s="9"/>
    </row>
    <row r="233" customFormat="false" ht="12.75" hidden="false" customHeight="false" outlineLevel="0" collapsed="false">
      <c r="A233" s="6" t="n">
        <v>231.55</v>
      </c>
      <c r="B233" s="7" t="n">
        <v>2.54369806498289</v>
      </c>
      <c r="F233" s="9"/>
    </row>
    <row r="234" customFormat="false" ht="12.75" hidden="false" customHeight="false" outlineLevel="0" collapsed="false">
      <c r="A234" s="6" t="n">
        <v>232.56611328125</v>
      </c>
      <c r="B234" s="7" t="n">
        <v>2.54026404581964</v>
      </c>
      <c r="F234" s="9"/>
    </row>
    <row r="235" customFormat="false" ht="12.75" hidden="false" customHeight="false" outlineLevel="0" collapsed="false">
      <c r="A235" s="6" t="n">
        <v>233.58125</v>
      </c>
      <c r="B235" s="7" t="n">
        <v>2.53779697231948</v>
      </c>
      <c r="F235" s="9"/>
    </row>
    <row r="236" customFormat="false" ht="12.75" hidden="false" customHeight="false" outlineLevel="0" collapsed="false">
      <c r="A236" s="6" t="n">
        <v>234.596875</v>
      </c>
      <c r="B236" s="7" t="n">
        <v>2.53462395630777</v>
      </c>
      <c r="F236" s="9"/>
    </row>
    <row r="237" customFormat="false" ht="12.75" hidden="false" customHeight="false" outlineLevel="0" collapsed="false">
      <c r="A237" s="6" t="n">
        <v>235.61201171875</v>
      </c>
      <c r="B237" s="7" t="n">
        <v>2.53187492489815</v>
      </c>
      <c r="F237" s="9"/>
    </row>
    <row r="238" customFormat="false" ht="12.75" hidden="false" customHeight="false" outlineLevel="0" collapsed="false">
      <c r="A238" s="6" t="n">
        <v>236.628125</v>
      </c>
      <c r="B238" s="7" t="n">
        <v>2.52875592559576</v>
      </c>
      <c r="F238" s="9"/>
    </row>
    <row r="239" customFormat="false" ht="12.75" hidden="false" customHeight="false" outlineLevel="0" collapsed="false">
      <c r="A239" s="6" t="n">
        <v>237.64423828125</v>
      </c>
      <c r="B239" s="7" t="n">
        <v>2.52659292891622</v>
      </c>
      <c r="F239" s="9"/>
    </row>
    <row r="240" customFormat="false" ht="12.75" hidden="false" customHeight="false" outlineLevel="0" collapsed="false">
      <c r="A240" s="6" t="n">
        <v>238.65888671875</v>
      </c>
      <c r="B240" s="7" t="n">
        <v>2.52323504537344</v>
      </c>
      <c r="F240" s="9"/>
    </row>
    <row r="241" customFormat="false" ht="12.75" hidden="false" customHeight="false" outlineLevel="0" collapsed="false">
      <c r="A241" s="6" t="n">
        <v>239.675</v>
      </c>
      <c r="B241" s="7" t="n">
        <v>2.51973606646061</v>
      </c>
      <c r="F241" s="9"/>
    </row>
    <row r="242" customFormat="false" ht="12.75" hidden="false" customHeight="false" outlineLevel="0" collapsed="false">
      <c r="A242" s="6" t="n">
        <v>240.69111328125</v>
      </c>
      <c r="B242" s="7" t="n">
        <v>2.51769297756255</v>
      </c>
      <c r="F242" s="9"/>
    </row>
    <row r="243" customFormat="false" ht="12.75" hidden="false" customHeight="false" outlineLevel="0" collapsed="false">
      <c r="A243" s="6" t="n">
        <v>241.70625</v>
      </c>
      <c r="B243" s="7" t="n">
        <v>2.51442193984985</v>
      </c>
      <c r="F243" s="9"/>
    </row>
    <row r="244" customFormat="false" ht="12.75" hidden="false" customHeight="false" outlineLevel="0" collapsed="false">
      <c r="A244" s="6" t="n">
        <v>242.721875</v>
      </c>
      <c r="B244" s="7" t="n">
        <v>2.51173810102046</v>
      </c>
      <c r="F244" s="9"/>
    </row>
    <row r="245" customFormat="false" ht="12.75" hidden="false" customHeight="false" outlineLevel="0" collapsed="false">
      <c r="A245" s="6" t="n">
        <v>243.73701171875</v>
      </c>
      <c r="B245" s="7" t="n">
        <v>2.50853202305734</v>
      </c>
      <c r="F245" s="9"/>
    </row>
    <row r="246" customFormat="false" ht="12.75" hidden="false" customHeight="false" outlineLevel="0" collapsed="false">
      <c r="A246" s="6" t="n">
        <v>244.753125</v>
      </c>
      <c r="B246" s="7" t="n">
        <v>2.50583700835705</v>
      </c>
      <c r="F246" s="9"/>
    </row>
    <row r="247" customFormat="false" ht="12.75" hidden="false" customHeight="false" outlineLevel="0" collapsed="false">
      <c r="A247" s="6" t="n">
        <v>245.76923828125</v>
      </c>
      <c r="B247" s="7" t="n">
        <v>2.50281603075564</v>
      </c>
      <c r="F247" s="9"/>
    </row>
    <row r="248" customFormat="false" ht="12.75" hidden="false" customHeight="false" outlineLevel="0" collapsed="false">
      <c r="A248" s="6" t="n">
        <v>246.78388671875</v>
      </c>
      <c r="B248" s="7" t="n">
        <v>2.5001319590956</v>
      </c>
      <c r="F248" s="9"/>
    </row>
    <row r="249" customFormat="false" ht="12.75" hidden="false" customHeight="false" outlineLevel="0" collapsed="false">
      <c r="A249" s="6" t="n">
        <v>247.8</v>
      </c>
      <c r="B249" s="7" t="n">
        <v>2.49724090099335</v>
      </c>
      <c r="F249" s="9"/>
    </row>
    <row r="250" customFormat="false" ht="12.75" hidden="false" customHeight="false" outlineLevel="0" collapsed="false">
      <c r="A250" s="6" t="n">
        <v>248.81611328125</v>
      </c>
      <c r="B250" s="7" t="n">
        <v>2.49407906085253</v>
      </c>
      <c r="F250" s="9"/>
    </row>
    <row r="251" customFormat="false" ht="12.75" hidden="false" customHeight="false" outlineLevel="0" collapsed="false">
      <c r="A251" s="6" t="n">
        <v>249.83125</v>
      </c>
      <c r="B251" s="7" t="n">
        <v>2.49179592356086</v>
      </c>
      <c r="F251" s="9"/>
    </row>
    <row r="252" customFormat="false" ht="12.75" hidden="false" customHeight="false" outlineLevel="0" collapsed="false">
      <c r="A252" s="6" t="n">
        <v>250.846875</v>
      </c>
      <c r="B252" s="7" t="n">
        <v>2.48841708526015</v>
      </c>
      <c r="F252" s="9"/>
    </row>
    <row r="253" customFormat="false" ht="12.75" hidden="false" customHeight="false" outlineLevel="0" collapsed="false">
      <c r="A253" s="6" t="n">
        <v>251.86201171875</v>
      </c>
      <c r="B253" s="7" t="n">
        <v>2.48589599505067</v>
      </c>
      <c r="F253" s="9"/>
    </row>
    <row r="254" customFormat="false" ht="12.75" hidden="false" customHeight="false" outlineLevel="0" collapsed="false">
      <c r="A254" s="6" t="n">
        <v>252.878125</v>
      </c>
      <c r="B254" s="7" t="n">
        <v>2.48324405401945</v>
      </c>
      <c r="F254" s="9"/>
    </row>
    <row r="255" customFormat="false" ht="12.75" hidden="false" customHeight="false" outlineLevel="0" collapsed="false">
      <c r="A255" s="6" t="n">
        <v>253.89423828125</v>
      </c>
      <c r="B255" s="7" t="n">
        <v>2.48026591725647</v>
      </c>
      <c r="F255" s="9"/>
    </row>
    <row r="256" customFormat="false" ht="12.75" hidden="false" customHeight="false" outlineLevel="0" collapsed="false">
      <c r="A256" s="6" t="n">
        <v>254.90888671875</v>
      </c>
      <c r="B256" s="7" t="n">
        <v>2.47740792110562</v>
      </c>
      <c r="F256" s="9"/>
    </row>
    <row r="257" customFormat="false" ht="12.75" hidden="false" customHeight="false" outlineLevel="0" collapsed="false">
      <c r="A257" s="6" t="n">
        <v>255.925</v>
      </c>
      <c r="B257" s="7" t="n">
        <v>2.47479998506606</v>
      </c>
      <c r="F257" s="9"/>
    </row>
    <row r="258" customFormat="false" ht="12.75" hidden="false" customHeight="false" outlineLevel="0" collapsed="false">
      <c r="A258" s="6" t="n">
        <v>256.94111328125</v>
      </c>
      <c r="B258" s="7" t="n">
        <v>2.47222511097789</v>
      </c>
      <c r="F258" s="9"/>
    </row>
    <row r="259" customFormat="false" ht="12.75" hidden="false" customHeight="false" outlineLevel="0" collapsed="false">
      <c r="A259" s="6" t="n">
        <v>257.95625</v>
      </c>
      <c r="B259" s="7" t="n">
        <v>2.46918201446533</v>
      </c>
      <c r="F259" s="9"/>
    </row>
    <row r="260" customFormat="false" ht="12.75" hidden="false" customHeight="false" outlineLevel="0" collapsed="false">
      <c r="A260" s="6" t="n">
        <v>258.971875</v>
      </c>
      <c r="B260" s="7" t="n">
        <v>2.46626907028258</v>
      </c>
      <c r="F260" s="9"/>
    </row>
    <row r="261" customFormat="false" ht="12.75" hidden="false" customHeight="false" outlineLevel="0" collapsed="false">
      <c r="A261" s="6" t="n">
        <v>259.98701171875</v>
      </c>
      <c r="B261" s="7" t="n">
        <v>2.46386788785458</v>
      </c>
      <c r="F261" s="9"/>
    </row>
    <row r="262" customFormat="false" ht="12.75" hidden="false" customHeight="false" outlineLevel="0" collapsed="false">
      <c r="A262" s="6" t="n">
        <v>261.003125</v>
      </c>
      <c r="B262" s="7" t="n">
        <v>2.46115098707378</v>
      </c>
      <c r="F262" s="9"/>
    </row>
    <row r="263" customFormat="false" ht="12.75" hidden="false" customHeight="false" outlineLevel="0" collapsed="false">
      <c r="A263" s="6" t="n">
        <v>262.01923828125</v>
      </c>
      <c r="B263" s="7" t="n">
        <v>2.45780404657125</v>
      </c>
      <c r="F263" s="9"/>
    </row>
    <row r="264" customFormat="false" ht="12.75" hidden="false" customHeight="false" outlineLevel="0" collapsed="false">
      <c r="A264" s="6" t="n">
        <v>263.03388671875</v>
      </c>
      <c r="B264" s="7" t="n">
        <v>2.45543499477208</v>
      </c>
      <c r="F264" s="9"/>
    </row>
    <row r="265" customFormat="false" ht="12.75" hidden="false" customHeight="false" outlineLevel="0" collapsed="false">
      <c r="A265" s="6" t="n">
        <v>264.05</v>
      </c>
      <c r="B265" s="7" t="n">
        <v>2.45224009267986</v>
      </c>
      <c r="F265" s="9"/>
    </row>
    <row r="266" customFormat="false" ht="12.75" hidden="false" customHeight="false" outlineLevel="0" collapsed="false">
      <c r="A266" s="6" t="n">
        <v>265.06611328125</v>
      </c>
      <c r="B266" s="7" t="n">
        <v>2.44986009784043</v>
      </c>
      <c r="F266" s="9"/>
    </row>
    <row r="267" customFormat="false" ht="12.75" hidden="false" customHeight="false" outlineLevel="0" collapsed="false">
      <c r="A267" s="6" t="n">
        <v>266.08125</v>
      </c>
      <c r="B267" s="7" t="n">
        <v>2.44700210168958</v>
      </c>
      <c r="F267" s="9"/>
    </row>
    <row r="268" customFormat="false" ht="12.75" hidden="false" customHeight="false" outlineLevel="0" collapsed="false">
      <c r="A268" s="6" t="n">
        <v>267.096875</v>
      </c>
      <c r="B268" s="7" t="n">
        <v>2.44380696676672</v>
      </c>
      <c r="F268" s="9"/>
    </row>
    <row r="269" customFormat="false" ht="12.75" hidden="false" customHeight="false" outlineLevel="0" collapsed="false">
      <c r="A269" s="6" t="n">
        <v>268.11201171875</v>
      </c>
      <c r="B269" s="7" t="n">
        <v>2.44150310754776</v>
      </c>
      <c r="F269" s="9"/>
    </row>
    <row r="270" customFormat="false" ht="12.75" hidden="false" customHeight="false" outlineLevel="0" collapsed="false">
      <c r="A270" s="6" t="n">
        <v>269.128125</v>
      </c>
      <c r="B270" s="7" t="n">
        <v>2.43923207744956</v>
      </c>
      <c r="F270" s="9"/>
    </row>
    <row r="271" customFormat="false" ht="12.75" hidden="false" customHeight="false" outlineLevel="0" collapsed="false">
      <c r="A271" s="6" t="n">
        <v>270.14423828125</v>
      </c>
      <c r="B271" s="7" t="n">
        <v>2.43635196238756</v>
      </c>
      <c r="F271" s="9"/>
    </row>
    <row r="272" customFormat="false" ht="12.75" hidden="false" customHeight="false" outlineLevel="0" collapsed="false">
      <c r="A272" s="6" t="n">
        <v>271.15888671875</v>
      </c>
      <c r="B272" s="7" t="n">
        <v>2.4333531036973</v>
      </c>
      <c r="F272" s="9"/>
    </row>
    <row r="273" customFormat="false" ht="12.75" hidden="false" customHeight="false" outlineLevel="0" collapsed="false">
      <c r="A273" s="6" t="n">
        <v>272.175</v>
      </c>
      <c r="B273" s="7" t="n">
        <v>2.43076588958502</v>
      </c>
      <c r="F273" s="9"/>
    </row>
    <row r="274" customFormat="false" ht="12.75" hidden="false" customHeight="false" outlineLevel="0" collapsed="false">
      <c r="A274" s="6" t="n">
        <v>273.19111328125</v>
      </c>
      <c r="B274" s="7" t="n">
        <v>2.42838589474559</v>
      </c>
      <c r="F274" s="9"/>
    </row>
    <row r="275" customFormat="false" ht="12.75" hidden="false" customHeight="false" outlineLevel="0" collapsed="false">
      <c r="A275" s="6" t="n">
        <v>274.20625</v>
      </c>
      <c r="B275" s="7" t="n">
        <v>2.42522405460477</v>
      </c>
      <c r="F275" s="9"/>
    </row>
    <row r="276" customFormat="false" ht="12.75" hidden="false" customHeight="false" outlineLevel="0" collapsed="false">
      <c r="A276" s="6" t="n">
        <v>275.221875</v>
      </c>
      <c r="B276" s="7" t="n">
        <v>2.42280098609626</v>
      </c>
      <c r="F276" s="9"/>
    </row>
    <row r="277" customFormat="false" ht="12.75" hidden="false" customHeight="false" outlineLevel="0" collapsed="false">
      <c r="A277" s="6" t="n">
        <v>276.23701171875</v>
      </c>
      <c r="B277" s="7" t="n">
        <v>2.41987709887326</v>
      </c>
      <c r="F277" s="9"/>
    </row>
    <row r="278" customFormat="false" ht="12.75" hidden="false" customHeight="false" outlineLevel="0" collapsed="false">
      <c r="A278" s="6" t="n">
        <v>277.253125</v>
      </c>
      <c r="B278" s="7" t="n">
        <v>2.41777999326587</v>
      </c>
      <c r="F278" s="9"/>
    </row>
    <row r="279" customFormat="false" ht="12.75" hidden="false" customHeight="false" outlineLevel="0" collapsed="false">
      <c r="A279" s="6" t="n">
        <v>278.26923828125</v>
      </c>
      <c r="B279" s="7" t="n">
        <v>2.41500907577574</v>
      </c>
      <c r="F279" s="9"/>
    </row>
    <row r="280" customFormat="false" ht="12.75" hidden="false" customHeight="false" outlineLevel="0" collapsed="false">
      <c r="A280" s="6" t="n">
        <v>279.28388671875</v>
      </c>
      <c r="B280" s="7" t="n">
        <v>2.41252011619508</v>
      </c>
      <c r="F280" s="9"/>
    </row>
    <row r="281" customFormat="false" ht="12.75" hidden="false" customHeight="false" outlineLevel="0" collapsed="false">
      <c r="A281" s="6" t="n">
        <v>280.3</v>
      </c>
      <c r="B281" s="7" t="n">
        <v>2.40990100428462</v>
      </c>
      <c r="F281" s="9"/>
    </row>
    <row r="282" customFormat="false" ht="12.75" hidden="false" customHeight="false" outlineLevel="0" collapsed="false">
      <c r="A282" s="6" t="n">
        <v>281.31611328125</v>
      </c>
      <c r="B282" s="7" t="n">
        <v>2.40731495432556</v>
      </c>
      <c r="F282" s="9"/>
    </row>
    <row r="283" customFormat="false" ht="12.75" hidden="false" customHeight="false" outlineLevel="0" collapsed="false">
      <c r="A283" s="6" t="n">
        <v>282.33125</v>
      </c>
      <c r="B283" s="7" t="n">
        <v>2.40441295318306</v>
      </c>
      <c r="F283" s="9"/>
    </row>
    <row r="284" customFormat="false" ht="12.75" hidden="false" customHeight="false" outlineLevel="0" collapsed="false">
      <c r="A284" s="6" t="n">
        <v>283.346875</v>
      </c>
      <c r="B284" s="7" t="n">
        <v>2.40196799859405</v>
      </c>
      <c r="F284" s="9"/>
    </row>
    <row r="285" customFormat="false" ht="12.75" hidden="false" customHeight="false" outlineLevel="0" collapsed="false">
      <c r="A285" s="6" t="n">
        <v>284.36201171875</v>
      </c>
      <c r="B285" s="7" t="n">
        <v>2.39889300428331</v>
      </c>
      <c r="F285" s="9"/>
    </row>
    <row r="286" customFormat="false" ht="12.75" hidden="false" customHeight="false" outlineLevel="0" collapsed="false">
      <c r="A286" s="6" t="n">
        <v>285.378125</v>
      </c>
      <c r="B286" s="7" t="n">
        <v>2.39666504785419</v>
      </c>
      <c r="F286" s="9"/>
    </row>
    <row r="287" customFormat="false" ht="12.75" hidden="false" customHeight="false" outlineLevel="0" collapsed="false">
      <c r="A287" s="6" t="n">
        <v>286.39423828125</v>
      </c>
      <c r="B287" s="7" t="n">
        <v>2.3940890096128</v>
      </c>
      <c r="F287" s="9"/>
    </row>
    <row r="288" customFormat="false" ht="12.75" hidden="false" customHeight="false" outlineLevel="0" collapsed="false">
      <c r="A288" s="6" t="n">
        <v>287.40888671875</v>
      </c>
      <c r="B288" s="7" t="n">
        <v>2.39145988598466</v>
      </c>
      <c r="F288" s="9"/>
    </row>
    <row r="289" customFormat="false" ht="12.75" hidden="false" customHeight="false" outlineLevel="0" collapsed="false">
      <c r="A289" s="6" t="n">
        <v>288.425</v>
      </c>
      <c r="B289" s="7" t="n">
        <v>2.38877511583269</v>
      </c>
      <c r="F289" s="9"/>
    </row>
    <row r="290" customFormat="false" ht="12.75" hidden="false" customHeight="false" outlineLevel="0" collapsed="false">
      <c r="A290" s="6" t="n">
        <v>289.44111328125</v>
      </c>
      <c r="B290" s="7" t="n">
        <v>2.38631898537278</v>
      </c>
      <c r="F290" s="9"/>
    </row>
    <row r="291" customFormat="false" ht="12.75" hidden="false" customHeight="false" outlineLevel="0" collapsed="false">
      <c r="A291" s="6" t="n">
        <v>290.45625</v>
      </c>
      <c r="B291" s="7" t="n">
        <v>2.38356995396316</v>
      </c>
      <c r="F291" s="9"/>
    </row>
    <row r="292" customFormat="false" ht="12.75" hidden="false" customHeight="false" outlineLevel="0" collapsed="false">
      <c r="A292" s="6" t="n">
        <v>291.471875</v>
      </c>
      <c r="B292" s="7" t="n">
        <v>2.38123396411538</v>
      </c>
      <c r="F292" s="9"/>
    </row>
    <row r="293" customFormat="false" ht="12.75" hidden="false" customHeight="false" outlineLevel="0" collapsed="false">
      <c r="A293" s="6" t="n">
        <v>292.48701171875</v>
      </c>
      <c r="B293" s="7" t="n">
        <v>2.3788430262357</v>
      </c>
      <c r="F293" s="9"/>
    </row>
    <row r="294" customFormat="false" ht="12.75" hidden="false" customHeight="false" outlineLevel="0" collapsed="false">
      <c r="A294" s="6" t="n">
        <v>293.503125</v>
      </c>
      <c r="B294" s="7" t="n">
        <v>2.37588700838387</v>
      </c>
      <c r="F294" s="9"/>
    </row>
    <row r="295" customFormat="false" ht="12.75" hidden="false" customHeight="false" outlineLevel="0" collapsed="false">
      <c r="A295" s="6" t="n">
        <v>294.51923828125</v>
      </c>
      <c r="B295" s="7" t="n">
        <v>2.37338710576296</v>
      </c>
      <c r="F295" s="9"/>
    </row>
    <row r="296" customFormat="false" ht="12.75" hidden="false" customHeight="false" outlineLevel="0" collapsed="false">
      <c r="A296" s="6" t="n">
        <v>295.53388671875</v>
      </c>
      <c r="B296" s="7" t="n">
        <v>2.37111607566476</v>
      </c>
      <c r="F296" s="9"/>
    </row>
    <row r="297" customFormat="false" ht="12.75" hidden="false" customHeight="false" outlineLevel="0" collapsed="false">
      <c r="A297" s="6" t="n">
        <v>296.55</v>
      </c>
      <c r="B297" s="7" t="n">
        <v>2.36888788640499</v>
      </c>
      <c r="F297" s="9"/>
    </row>
    <row r="298" customFormat="false" ht="12.75" hidden="false" customHeight="false" outlineLevel="0" collapsed="false">
      <c r="A298" s="6" t="n">
        <v>297.56611328125</v>
      </c>
      <c r="B298" s="7" t="n">
        <v>2.36629089340568</v>
      </c>
      <c r="F298" s="9"/>
    </row>
    <row r="299" customFormat="false" ht="12.75" hidden="false" customHeight="false" outlineLevel="0" collapsed="false">
      <c r="A299" s="6" t="n">
        <v>298.58125</v>
      </c>
      <c r="B299" s="7" t="n">
        <v>2.36363988369703</v>
      </c>
      <c r="F299" s="9"/>
    </row>
    <row r="300" customFormat="false" ht="12.75" hidden="false" customHeight="false" outlineLevel="0" collapsed="false">
      <c r="A300" s="6" t="n">
        <v>299.596875</v>
      </c>
      <c r="B300" s="7" t="n">
        <v>2.36146594397724</v>
      </c>
      <c r="F300" s="9"/>
    </row>
    <row r="301" customFormat="false" ht="12.75" hidden="false" customHeight="false" outlineLevel="0" collapsed="false">
      <c r="A301" s="6" t="n">
        <v>300.61201171875</v>
      </c>
      <c r="B301" s="7" t="n">
        <v>2.35875998623669</v>
      </c>
      <c r="F301" s="9"/>
    </row>
    <row r="302" customFormat="false" ht="12.75" hidden="false" customHeight="false" outlineLevel="0" collapsed="false">
      <c r="A302" s="6" t="n">
        <v>301.628125</v>
      </c>
      <c r="B302" s="7" t="n">
        <v>2.35583703033626</v>
      </c>
      <c r="F302" s="9"/>
    </row>
    <row r="303" customFormat="false" ht="12.75" hidden="false" customHeight="false" outlineLevel="0" collapsed="false">
      <c r="A303" s="6" t="n">
        <v>302.64423828125</v>
      </c>
      <c r="B303" s="7" t="n">
        <v>2.35346797853708</v>
      </c>
      <c r="F303" s="9"/>
    </row>
    <row r="304" customFormat="false" ht="12.75" hidden="false" customHeight="false" outlineLevel="0" collapsed="false">
      <c r="A304" s="6" t="n">
        <v>303.65888671875</v>
      </c>
      <c r="B304" s="7" t="n">
        <v>2.35131592489779</v>
      </c>
      <c r="F304" s="9"/>
    </row>
    <row r="305" customFormat="false" ht="12.75" hidden="false" customHeight="false" outlineLevel="0" collapsed="false">
      <c r="A305" s="6" t="n">
        <v>304.675</v>
      </c>
      <c r="B305" s="7" t="n">
        <v>2.34917504712939</v>
      </c>
      <c r="F305" s="9"/>
    </row>
    <row r="306" customFormat="false" ht="12.75" hidden="false" customHeight="false" outlineLevel="0" collapsed="false">
      <c r="A306" s="6" t="n">
        <v>305.69111328125</v>
      </c>
      <c r="B306" s="7" t="n">
        <v>2.34600203111768</v>
      </c>
      <c r="F306" s="9"/>
    </row>
    <row r="307" customFormat="false" ht="12.75" hidden="false" customHeight="false" outlineLevel="0" collapsed="false">
      <c r="A307" s="6" t="n">
        <v>306.70625</v>
      </c>
      <c r="B307" s="7" t="n">
        <v>2.34383903443813</v>
      </c>
      <c r="F307" s="9"/>
    </row>
    <row r="308" customFormat="false" ht="12.75" hidden="false" customHeight="false" outlineLevel="0" collapsed="false">
      <c r="A308" s="6" t="n">
        <v>307.721875</v>
      </c>
      <c r="B308" s="7" t="n">
        <v>2.34176404774189</v>
      </c>
      <c r="F308" s="9"/>
    </row>
    <row r="309" customFormat="false" ht="12.75" hidden="false" customHeight="false" outlineLevel="0" collapsed="false">
      <c r="A309" s="6" t="n">
        <v>308.73701171875</v>
      </c>
      <c r="B309" s="7" t="n">
        <v>2.33941711485386</v>
      </c>
      <c r="F309" s="9"/>
    </row>
    <row r="310" customFormat="false" ht="12.75" hidden="false" customHeight="false" outlineLevel="0" collapsed="false">
      <c r="A310" s="6" t="n">
        <v>309.753125</v>
      </c>
      <c r="B310" s="7" t="n">
        <v>2.33707996085286</v>
      </c>
      <c r="F310" s="9"/>
    </row>
    <row r="311" customFormat="false" ht="12.75" hidden="false" customHeight="false" outlineLevel="0" collapsed="false">
      <c r="A311" s="6" t="n">
        <v>310.76923828125</v>
      </c>
      <c r="B311" s="7" t="n">
        <v>2.33426503837109</v>
      </c>
      <c r="F311" s="9"/>
    </row>
    <row r="312" customFormat="false" ht="12.75" hidden="false" customHeight="false" outlineLevel="0" collapsed="false">
      <c r="A312" s="6" t="n">
        <v>311.78388671875</v>
      </c>
      <c r="B312" s="7" t="n">
        <v>2.33182008378208</v>
      </c>
      <c r="F312" s="9"/>
    </row>
    <row r="313" customFormat="false" ht="12.75" hidden="false" customHeight="false" outlineLevel="0" collapsed="false">
      <c r="A313" s="6" t="n">
        <v>312.8</v>
      </c>
      <c r="B313" s="7" t="n">
        <v>2.32968991622329</v>
      </c>
      <c r="F313" s="9"/>
    </row>
    <row r="314" customFormat="false" ht="12.75" hidden="false" customHeight="false" outlineLevel="0" collapsed="false">
      <c r="A314" s="6" t="n">
        <v>313.81611328125</v>
      </c>
      <c r="B314" s="7" t="n">
        <v>2.3271581158042</v>
      </c>
      <c r="F314" s="9"/>
    </row>
    <row r="315" customFormat="false" ht="12.75" hidden="false" customHeight="false" outlineLevel="0" collapsed="false">
      <c r="A315" s="6" t="n">
        <v>314.83125</v>
      </c>
      <c r="B315" s="7" t="n">
        <v>2.32501700520515</v>
      </c>
      <c r="F315" s="9"/>
    </row>
    <row r="316" customFormat="false" ht="12.75" hidden="false" customHeight="false" outlineLevel="0" collapsed="false">
      <c r="A316" s="6" t="n">
        <v>315.846875</v>
      </c>
      <c r="B316" s="7" t="n">
        <v>2.32227891683579</v>
      </c>
      <c r="F316" s="9"/>
    </row>
    <row r="317" customFormat="false" ht="12.75" hidden="false" customHeight="false" outlineLevel="0" collapsed="false">
      <c r="A317" s="6" t="n">
        <v>316.86201171875</v>
      </c>
      <c r="B317" s="7" t="n">
        <v>2.32035503722727</v>
      </c>
      <c r="F317" s="9"/>
    </row>
    <row r="318" customFormat="false" ht="12.75" hidden="false" customHeight="false" outlineLevel="0" collapsed="false">
      <c r="A318" s="6" t="n">
        <v>317.878125</v>
      </c>
      <c r="B318" s="7" t="n">
        <v>2.31751892715693</v>
      </c>
      <c r="F318" s="9"/>
    </row>
    <row r="319" customFormat="false" ht="12.75" hidden="false" customHeight="false" outlineLevel="0" collapsed="false">
      <c r="A319" s="6" t="n">
        <v>318.89423828125</v>
      </c>
      <c r="B319" s="7" t="n">
        <v>2.31536710634828</v>
      </c>
      <c r="F319" s="9"/>
    </row>
    <row r="320" customFormat="false" ht="12.75" hidden="false" customHeight="false" outlineLevel="0" collapsed="false">
      <c r="A320" s="6" t="n">
        <v>319.90888671875</v>
      </c>
      <c r="B320" s="7" t="n">
        <v>2.31297709979117</v>
      </c>
      <c r="F320" s="9"/>
    </row>
    <row r="321" customFormat="false" ht="12.75" hidden="false" customHeight="false" outlineLevel="0" collapsed="false">
      <c r="A321" s="6" t="n">
        <v>320.925</v>
      </c>
      <c r="B321" s="7" t="n">
        <v>2.31118407100439</v>
      </c>
      <c r="F321" s="9"/>
    </row>
    <row r="322" customFormat="false" ht="12.75" hidden="false" customHeight="false" outlineLevel="0" collapsed="false">
      <c r="A322" s="6" t="n">
        <v>321.94111328125</v>
      </c>
      <c r="B322" s="7" t="n">
        <v>2.30831489898264</v>
      </c>
      <c r="F322" s="9"/>
    </row>
    <row r="323" customFormat="false" ht="12.75" hidden="false" customHeight="false" outlineLevel="0" collapsed="false">
      <c r="A323" s="6" t="n">
        <v>322.95625</v>
      </c>
      <c r="B323" s="7" t="n">
        <v>2.30572791770101</v>
      </c>
      <c r="F323" s="9"/>
    </row>
    <row r="324" customFormat="false" ht="12.75" hidden="false" customHeight="false" outlineLevel="0" collapsed="false">
      <c r="A324" s="6" t="n">
        <v>323.971875</v>
      </c>
      <c r="B324" s="7" t="n">
        <v>2.30369600467384</v>
      </c>
      <c r="F324" s="9"/>
    </row>
    <row r="325" customFormat="false" ht="12.75" hidden="false" customHeight="false" outlineLevel="0" collapsed="false">
      <c r="A325" s="6" t="n">
        <v>324.98701171875</v>
      </c>
      <c r="B325" s="7" t="n">
        <v>2.30139191262424</v>
      </c>
      <c r="F325" s="9"/>
    </row>
    <row r="326" customFormat="false" ht="12.75" hidden="false" customHeight="false" outlineLevel="0" collapsed="false">
      <c r="A326" s="6" t="n">
        <v>326.003125</v>
      </c>
      <c r="B326" s="7" t="n">
        <v>2.2994140163064</v>
      </c>
      <c r="F326" s="9"/>
    </row>
    <row r="327" customFormat="false" ht="12.75" hidden="false" customHeight="false" outlineLevel="0" collapsed="false">
      <c r="A327" s="6" t="n">
        <v>327.01923828125</v>
      </c>
      <c r="B327" s="7" t="n">
        <v>2.29682796634734</v>
      </c>
      <c r="F327" s="9"/>
    </row>
    <row r="328" customFormat="false" ht="12.75" hidden="false" customHeight="false" outlineLevel="0" collapsed="false">
      <c r="A328" s="6" t="n">
        <v>328.03388671875</v>
      </c>
      <c r="B328" s="7" t="n">
        <v>2.29496997781098</v>
      </c>
      <c r="F328" s="9"/>
    </row>
    <row r="329" customFormat="false" ht="12.75" hidden="false" customHeight="false" outlineLevel="0" collapsed="false">
      <c r="A329" s="6" t="n">
        <v>329.05</v>
      </c>
      <c r="B329" s="7" t="n">
        <v>2.29214411228895</v>
      </c>
      <c r="F329" s="9"/>
    </row>
    <row r="330" customFormat="false" ht="12.75" hidden="false" customHeight="false" outlineLevel="0" collapsed="false">
      <c r="A330" s="6" t="n">
        <v>330.06611328125</v>
      </c>
      <c r="B330" s="7" t="n">
        <v>2.29038391262293</v>
      </c>
      <c r="F330" s="9"/>
    </row>
    <row r="331" customFormat="false" ht="12.75" hidden="false" customHeight="false" outlineLevel="0" collapsed="false">
      <c r="A331" s="6" t="n">
        <v>331.08125</v>
      </c>
      <c r="B331" s="7" t="n">
        <v>2.28804699145257</v>
      </c>
      <c r="F331" s="9"/>
    </row>
    <row r="332" customFormat="false" ht="12.75" hidden="false" customHeight="false" outlineLevel="0" collapsed="false">
      <c r="A332" s="6" t="n">
        <v>332.096875</v>
      </c>
      <c r="B332" s="7" t="n">
        <v>2.28540692478418</v>
      </c>
      <c r="F332" s="9"/>
    </row>
    <row r="333" customFormat="false" ht="12.75" hidden="false" customHeight="false" outlineLevel="0" collapsed="false">
      <c r="A333" s="6" t="n">
        <v>333.11201171875</v>
      </c>
      <c r="B333" s="7" t="n">
        <v>2.28328700177372</v>
      </c>
      <c r="F333" s="9"/>
    </row>
    <row r="334" customFormat="false" ht="12.75" hidden="false" customHeight="false" outlineLevel="0" collapsed="false">
      <c r="A334" s="6" t="n">
        <v>334.128125</v>
      </c>
      <c r="B334" s="7" t="n">
        <v>2.28122295811772</v>
      </c>
      <c r="F334" s="9"/>
    </row>
    <row r="335" customFormat="false" ht="12.75" hidden="false" customHeight="false" outlineLevel="0" collapsed="false">
      <c r="A335" s="6" t="n">
        <v>335.14423828125</v>
      </c>
      <c r="B335" s="7" t="n">
        <v>2.2786040790379</v>
      </c>
      <c r="F335" s="9"/>
    </row>
    <row r="336" customFormat="false" ht="12.75" hidden="false" customHeight="false" outlineLevel="0" collapsed="false">
      <c r="A336" s="6" t="n">
        <v>336.15888671875</v>
      </c>
      <c r="B336" s="7" t="n">
        <v>2.27681105025113</v>
      </c>
      <c r="F336" s="9"/>
    </row>
    <row r="337" customFormat="false" ht="12.75" hidden="false" customHeight="false" outlineLevel="0" collapsed="false">
      <c r="A337" s="6" t="n">
        <v>337.175</v>
      </c>
      <c r="B337" s="7" t="n">
        <v>2.27437610737979</v>
      </c>
      <c r="F337" s="9"/>
    </row>
    <row r="338" customFormat="false" ht="12.75" hidden="false" customHeight="false" outlineLevel="0" collapsed="false">
      <c r="A338" s="6" t="n">
        <v>338.19111328125</v>
      </c>
      <c r="B338" s="7" t="n">
        <v>2.2723120637238</v>
      </c>
      <c r="F338" s="9"/>
    </row>
    <row r="339" customFormat="false" ht="12.75" hidden="false" customHeight="false" outlineLevel="0" collapsed="false">
      <c r="A339" s="6" t="n">
        <v>339.20625</v>
      </c>
      <c r="B339" s="7" t="n">
        <v>2.26975791156292</v>
      </c>
      <c r="F339" s="9"/>
    </row>
    <row r="340" customFormat="false" ht="12.75" hidden="false" customHeight="false" outlineLevel="0" collapsed="false">
      <c r="A340" s="6" t="n">
        <v>340.221875</v>
      </c>
      <c r="B340" s="7" t="n">
        <v>2.26789899170399</v>
      </c>
      <c r="F340" s="9"/>
    </row>
    <row r="341" customFormat="false" ht="12.75" hidden="false" customHeight="false" outlineLevel="0" collapsed="false">
      <c r="A341" s="6" t="n">
        <v>341.23701171875</v>
      </c>
      <c r="B341" s="7" t="n">
        <v>2.26558488793671</v>
      </c>
      <c r="F341" s="9"/>
    </row>
    <row r="342" customFormat="false" ht="12.75" hidden="false" customHeight="false" outlineLevel="0" collapsed="false">
      <c r="A342" s="6" t="n">
        <v>342.253125</v>
      </c>
      <c r="B342" s="7" t="n">
        <v>2.26356298662722</v>
      </c>
      <c r="F342" s="9"/>
    </row>
    <row r="343" customFormat="false" ht="12.75" hidden="false" customHeight="false" outlineLevel="0" collapsed="false">
      <c r="A343" s="6" t="n">
        <v>343.26923828125</v>
      </c>
      <c r="B343" s="7" t="n">
        <v>2.26134690456092</v>
      </c>
      <c r="F343" s="9"/>
    </row>
    <row r="344" customFormat="false" ht="12.75" hidden="false" customHeight="false" outlineLevel="0" collapsed="false">
      <c r="A344" s="6" t="n">
        <v>344.28388671875</v>
      </c>
      <c r="B344" s="7" t="n">
        <v>2.25882511585951</v>
      </c>
      <c r="F344" s="9"/>
    </row>
    <row r="345" customFormat="false" ht="12.75" hidden="false" customHeight="false" outlineLevel="0" collapsed="false">
      <c r="A345" s="6" t="n">
        <v>345.3</v>
      </c>
      <c r="B345" s="7" t="n">
        <v>2.25701089948416</v>
      </c>
      <c r="F345" s="9"/>
    </row>
    <row r="346" customFormat="false" ht="12.75" hidden="false" customHeight="false" outlineLevel="0" collapsed="false">
      <c r="A346" s="6" t="n">
        <v>346.31611328125</v>
      </c>
      <c r="B346" s="7" t="n">
        <v>2.25483695976436</v>
      </c>
      <c r="F346" s="9"/>
    </row>
    <row r="347" customFormat="false" ht="12.75" hidden="false" customHeight="false" outlineLevel="0" collapsed="false">
      <c r="A347" s="6" t="n">
        <v>347.33125</v>
      </c>
      <c r="B347" s="7" t="n">
        <v>2.25232704542577</v>
      </c>
      <c r="F347" s="9"/>
    </row>
    <row r="348" customFormat="false" ht="12.75" hidden="false" customHeight="false" outlineLevel="0" collapsed="false">
      <c r="A348" s="6" t="n">
        <v>348.346875</v>
      </c>
      <c r="B348" s="7" t="n">
        <v>2.25059897638857</v>
      </c>
      <c r="F348" s="9"/>
    </row>
    <row r="349" customFormat="false" ht="12.75" hidden="false" customHeight="false" outlineLevel="0" collapsed="false">
      <c r="A349" s="6" t="n">
        <v>349.36201171875</v>
      </c>
      <c r="B349" s="7" t="n">
        <v>2.24850210361183</v>
      </c>
      <c r="F349" s="9"/>
    </row>
    <row r="350" customFormat="false" ht="12.75" hidden="false" customHeight="false" outlineLevel="0" collapsed="false">
      <c r="A350" s="6" t="n">
        <v>350.378125</v>
      </c>
      <c r="B350" s="7" t="n">
        <v>2.24589300341904</v>
      </c>
      <c r="F350" s="9"/>
    </row>
    <row r="351" customFormat="false" ht="12.75" hidden="false" customHeight="false" outlineLevel="0" collapsed="false">
      <c r="A351" s="6" t="n">
        <v>351.39423828125</v>
      </c>
      <c r="B351" s="7" t="n">
        <v>2.24401289597154</v>
      </c>
      <c r="F351" s="9"/>
    </row>
    <row r="352" customFormat="false" ht="12.75" hidden="false" customHeight="false" outlineLevel="0" collapsed="false">
      <c r="A352" s="6" t="n">
        <v>352.40888671875</v>
      </c>
      <c r="B352" s="7" t="n">
        <v>2.24197003990412</v>
      </c>
      <c r="F352" s="9"/>
    </row>
    <row r="353" customFormat="false" ht="12.75" hidden="false" customHeight="false" outlineLevel="0" collapsed="false">
      <c r="A353" s="6" t="n">
        <v>353.425</v>
      </c>
      <c r="B353" s="7" t="n">
        <v>2.23966711200774</v>
      </c>
      <c r="F353" s="9"/>
    </row>
    <row r="354" customFormat="false" ht="12.75" hidden="false" customHeight="false" outlineLevel="0" collapsed="false">
      <c r="A354" s="6" t="n">
        <v>354.44111328125</v>
      </c>
      <c r="B354" s="7" t="n">
        <v>2.23748199641705</v>
      </c>
      <c r="F354" s="9"/>
    </row>
    <row r="355" customFormat="false" ht="12.75" hidden="false" customHeight="false" outlineLevel="0" collapsed="false">
      <c r="A355" s="6" t="n">
        <v>355.45625</v>
      </c>
      <c r="B355" s="7" t="n">
        <v>2.23528710193932</v>
      </c>
      <c r="F355" s="9"/>
    </row>
    <row r="356" customFormat="false" ht="12.75" hidden="false" customHeight="false" outlineLevel="0" collapsed="false">
      <c r="A356" s="6" t="n">
        <v>356.471875</v>
      </c>
      <c r="B356" s="7" t="n">
        <v>2.23345006816089</v>
      </c>
      <c r="F356" s="9"/>
    </row>
    <row r="357" customFormat="false" ht="12.75" hidden="false" customHeight="false" outlineLevel="0" collapsed="false">
      <c r="A357" s="6" t="n">
        <v>357.48701171875</v>
      </c>
      <c r="B357" s="7" t="n">
        <v>2.2313529625535</v>
      </c>
      <c r="F357" s="9"/>
    </row>
    <row r="358" customFormat="false" ht="12.75" hidden="false" customHeight="false" outlineLevel="0" collapsed="false">
      <c r="A358" s="6" t="n">
        <v>358.503125</v>
      </c>
      <c r="B358" s="7" t="n">
        <v>2.22877808846533</v>
      </c>
      <c r="F358" s="9"/>
    </row>
    <row r="359" customFormat="false" ht="12.75" hidden="false" customHeight="false" outlineLevel="0" collapsed="false">
      <c r="A359" s="6" t="n">
        <v>359.51923828125</v>
      </c>
      <c r="B359" s="7" t="n">
        <v>2.22666910849512</v>
      </c>
      <c r="F359" s="9"/>
    </row>
    <row r="360" customFormat="false" ht="12.75" hidden="false" customHeight="false" outlineLevel="0" collapsed="false">
      <c r="A360" s="6" t="n">
        <v>360.53388671875</v>
      </c>
      <c r="B360" s="7" t="n">
        <v>2.225027885288</v>
      </c>
      <c r="F360" s="9"/>
    </row>
    <row r="361" customFormat="false" ht="12.75" hidden="false" customHeight="false" outlineLevel="0" collapsed="false">
      <c r="A361" s="6" t="n">
        <v>361.55</v>
      </c>
      <c r="B361" s="7" t="n">
        <v>2.22260504961014</v>
      </c>
      <c r="F361" s="9"/>
    </row>
    <row r="362" customFormat="false" ht="12.75" hidden="false" customHeight="false" outlineLevel="0" collapsed="false">
      <c r="A362" s="6" t="n">
        <v>362.56611328125</v>
      </c>
      <c r="B362" s="7" t="n">
        <v>2.22024694085121</v>
      </c>
      <c r="F362" s="9"/>
    </row>
    <row r="363" customFormat="false" ht="12.75" hidden="false" customHeight="false" outlineLevel="0" collapsed="false">
      <c r="A363" s="6" t="n">
        <v>363.58125</v>
      </c>
      <c r="B363" s="7" t="n">
        <v>2.2187689319253</v>
      </c>
      <c r="F363" s="9"/>
    </row>
    <row r="364" customFormat="false" ht="12.75" hidden="false" customHeight="false" outlineLevel="0" collapsed="false">
      <c r="A364" s="6" t="n">
        <v>364.596875</v>
      </c>
      <c r="B364" s="7" t="n">
        <v>2.21670395694673</v>
      </c>
      <c r="F364" s="9"/>
    </row>
    <row r="365" customFormat="false" ht="12.75" hidden="false" customHeight="false" outlineLevel="0" collapsed="false">
      <c r="A365" s="6" t="n">
        <v>365.61201171875</v>
      </c>
      <c r="B365" s="7" t="n">
        <v>2.21452000550926</v>
      </c>
      <c r="F365" s="9"/>
    </row>
    <row r="366" customFormat="false" ht="12.75" hidden="false" customHeight="false" outlineLevel="0" collapsed="false">
      <c r="A366" s="6" t="n">
        <v>366.628125</v>
      </c>
      <c r="B366" s="7" t="n">
        <v>2.21196608617902</v>
      </c>
      <c r="F366" s="9"/>
    </row>
    <row r="367" customFormat="false" ht="12.75" hidden="false" customHeight="false" outlineLevel="0" collapsed="false">
      <c r="A367" s="6" t="n">
        <v>367.64423828125</v>
      </c>
      <c r="B367" s="7" t="n">
        <v>2.20964010804892</v>
      </c>
      <c r="F367" s="9"/>
    </row>
    <row r="368" customFormat="false" ht="12.75" hidden="false" customHeight="false" outlineLevel="0" collapsed="false">
      <c r="A368" s="6" t="n">
        <v>368.65888671875</v>
      </c>
      <c r="B368" s="7" t="n">
        <v>2.2085860837251</v>
      </c>
      <c r="F368" s="9"/>
    </row>
    <row r="369" customFormat="false" ht="12.75" hidden="false" customHeight="false" outlineLevel="0" collapsed="false">
      <c r="A369" s="6" t="n">
        <v>369.675</v>
      </c>
      <c r="B369" s="7" t="n">
        <v>2.20654299482703</v>
      </c>
      <c r="F369" s="9"/>
    </row>
    <row r="370" customFormat="false" ht="12.75" hidden="false" customHeight="false" outlineLevel="0" collapsed="false">
      <c r="A370" s="6" t="n">
        <v>370.69111328125</v>
      </c>
      <c r="B370" s="7" t="n">
        <v>2.20379396341741</v>
      </c>
      <c r="F370" s="9"/>
    </row>
    <row r="371" customFormat="false" ht="12.75" hidden="false" customHeight="false" outlineLevel="0" collapsed="false">
      <c r="A371" s="6" t="n">
        <v>371.70625</v>
      </c>
      <c r="B371" s="7" t="n">
        <v>2.20155506394804</v>
      </c>
      <c r="F371" s="9"/>
    </row>
    <row r="372" customFormat="false" ht="12.75" hidden="false" customHeight="false" outlineLevel="0" collapsed="false">
      <c r="A372" s="6" t="n">
        <v>372.721875</v>
      </c>
      <c r="B372" s="7" t="n">
        <v>2.19980604015291</v>
      </c>
      <c r="F372" s="9"/>
    </row>
    <row r="373" customFormat="false" ht="12.75" hidden="false" customHeight="false" outlineLevel="0" collapsed="false">
      <c r="A373" s="6" t="n">
        <v>373.73701171875</v>
      </c>
      <c r="B373" s="7" t="n">
        <v>2.19760998152196</v>
      </c>
      <c r="F373" s="9"/>
    </row>
    <row r="374" customFormat="false" ht="12.75" hidden="false" customHeight="false" outlineLevel="0" collapsed="false">
      <c r="A374" s="6" t="n">
        <v>374.753125</v>
      </c>
      <c r="B374" s="7" t="n">
        <v>2.19569797627628</v>
      </c>
      <c r="F374" s="9"/>
    </row>
    <row r="375" customFormat="false" ht="12.75" hidden="false" customHeight="false" outlineLevel="0" collapsed="false">
      <c r="A375" s="6" t="n">
        <v>375.76923828125</v>
      </c>
      <c r="B375" s="7" t="n">
        <v>2.19350308179855</v>
      </c>
      <c r="F375" s="9"/>
    </row>
    <row r="376" customFormat="false" ht="12.75" hidden="false" customHeight="false" outlineLevel="0" collapsed="false">
      <c r="A376" s="6" t="n">
        <v>376.78388671875</v>
      </c>
      <c r="B376" s="7" t="n">
        <v>2.19141598790884</v>
      </c>
      <c r="F376" s="9"/>
    </row>
    <row r="377" customFormat="false" ht="12.75" hidden="false" customHeight="false" outlineLevel="0" collapsed="false">
      <c r="A377" s="6" t="n">
        <v>377.8</v>
      </c>
      <c r="B377" s="7" t="n">
        <v>2.18944903463125</v>
      </c>
      <c r="F377" s="9"/>
    </row>
    <row r="378" customFormat="false" ht="12.75" hidden="false" customHeight="false" outlineLevel="0" collapsed="false">
      <c r="A378" s="6" t="n">
        <v>378.81611328125</v>
      </c>
      <c r="B378" s="7" t="n">
        <v>2.18792795203626</v>
      </c>
      <c r="F378" s="9"/>
    </row>
    <row r="379" customFormat="false" ht="12.75" hidden="false" customHeight="false" outlineLevel="0" collapsed="false">
      <c r="A379" s="6" t="n">
        <v>379.83125</v>
      </c>
      <c r="B379" s="7" t="n">
        <v>2.18584109097719</v>
      </c>
      <c r="F379" s="9"/>
    </row>
    <row r="380" customFormat="false" ht="12.75" hidden="false" customHeight="false" outlineLevel="0" collapsed="false">
      <c r="A380" s="6" t="n">
        <v>380.846875</v>
      </c>
      <c r="B380" s="7" t="n">
        <v>2.18395004048944</v>
      </c>
      <c r="F380" s="9"/>
    </row>
    <row r="381" customFormat="false" ht="12.75" hidden="false" customHeight="false" outlineLevel="0" collapsed="false">
      <c r="A381" s="6" t="n">
        <v>381.86201171875</v>
      </c>
      <c r="B381" s="7" t="n">
        <v>2.18178797513247</v>
      </c>
      <c r="F381" s="9"/>
    </row>
    <row r="382" customFormat="false" ht="12.75" hidden="false" customHeight="false" outlineLevel="0" collapsed="false">
      <c r="A382" s="6" t="n">
        <v>382.878125</v>
      </c>
      <c r="B382" s="7" t="n">
        <v>2.17988598160446</v>
      </c>
      <c r="F382" s="9"/>
    </row>
    <row r="383" customFormat="false" ht="12.75" hidden="false" customHeight="false" outlineLevel="0" collapsed="false">
      <c r="A383" s="6" t="n">
        <v>383.89423828125</v>
      </c>
      <c r="B383" s="7" t="n">
        <v>2.17791902832687</v>
      </c>
      <c r="F383" s="9"/>
    </row>
    <row r="384" customFormat="false" ht="12.75" hidden="false" customHeight="false" outlineLevel="0" collapsed="false">
      <c r="A384" s="6" t="n">
        <v>384.90888671875</v>
      </c>
      <c r="B384" s="7" t="n">
        <v>2.17610411345959</v>
      </c>
      <c r="F384" s="9"/>
    </row>
    <row r="385" customFormat="false" ht="12.75" hidden="false" customHeight="false" outlineLevel="0" collapsed="false">
      <c r="A385" s="6" t="n">
        <v>385.925</v>
      </c>
      <c r="B385" s="7" t="n">
        <v>2.17371294274926</v>
      </c>
      <c r="F385" s="9"/>
    </row>
    <row r="386" customFormat="false" ht="12.75" hidden="false" customHeight="false" outlineLevel="0" collapsed="false">
      <c r="A386" s="6" t="n">
        <v>386.94111328125</v>
      </c>
      <c r="B386" s="7" t="n">
        <v>2.17193108983338</v>
      </c>
      <c r="F386" s="9"/>
    </row>
    <row r="387" customFormat="false" ht="12.75" hidden="false" customHeight="false" outlineLevel="0" collapsed="false">
      <c r="A387" s="6" t="n">
        <v>387.95625</v>
      </c>
      <c r="B387" s="7" t="n">
        <v>2.16993200592697</v>
      </c>
      <c r="F387" s="9"/>
    </row>
    <row r="388" customFormat="false" ht="12.75" hidden="false" customHeight="false" outlineLevel="0" collapsed="false">
      <c r="A388" s="6" t="n">
        <v>388.971875</v>
      </c>
      <c r="B388" s="7" t="n">
        <v>2.16826889663935</v>
      </c>
      <c r="F388" s="9"/>
    </row>
    <row r="389" customFormat="false" ht="12.75" hidden="false" customHeight="false" outlineLevel="0" collapsed="false">
      <c r="A389" s="6" t="n">
        <v>389.98701171875</v>
      </c>
      <c r="B389" s="7" t="n">
        <v>2.16599809937179</v>
      </c>
      <c r="F389" s="9"/>
    </row>
    <row r="390" customFormat="false" ht="12.75" hidden="false" customHeight="false" outlineLevel="0" collapsed="false">
      <c r="A390" s="6" t="n">
        <v>391.003125</v>
      </c>
      <c r="B390" s="7" t="n">
        <v>2.16400902718306</v>
      </c>
      <c r="F390" s="9"/>
    </row>
    <row r="391" customFormat="false" ht="12.75" hidden="false" customHeight="false" outlineLevel="0" collapsed="false">
      <c r="A391" s="6" t="n">
        <v>392.01923828125</v>
      </c>
      <c r="B391" s="7" t="n">
        <v>2.1626721136272</v>
      </c>
      <c r="F391" s="9"/>
    </row>
    <row r="392" customFormat="false" ht="12.75" hidden="false" customHeight="false" outlineLevel="0" collapsed="false">
      <c r="A392" s="6" t="n">
        <v>393.03388671875</v>
      </c>
      <c r="B392" s="7" t="n">
        <v>2.16017290949821</v>
      </c>
      <c r="F392" s="9"/>
    </row>
    <row r="393" customFormat="false" ht="12.75" hidden="false" customHeight="false" outlineLevel="0" collapsed="false">
      <c r="A393" s="6" t="n">
        <v>394.05</v>
      </c>
      <c r="B393" s="7" t="n">
        <v>2.15854309499264</v>
      </c>
      <c r="F393" s="9"/>
    </row>
    <row r="394" customFormat="false" ht="12.75" hidden="false" customHeight="false" outlineLevel="0" collapsed="false">
      <c r="A394" s="6" t="n">
        <v>395.06611328125</v>
      </c>
      <c r="B394" s="7" t="n">
        <v>2.15667393058538</v>
      </c>
      <c r="F394" s="9"/>
    </row>
    <row r="395" customFormat="false" ht="12.75" hidden="false" customHeight="false" outlineLevel="0" collapsed="false">
      <c r="A395" s="6" t="n">
        <v>396.08125</v>
      </c>
      <c r="B395" s="7" t="n">
        <v>2.15463107451797</v>
      </c>
      <c r="F395" s="9"/>
    </row>
    <row r="396" customFormat="false" ht="12.75" hidden="false" customHeight="false" outlineLevel="0" collapsed="false">
      <c r="A396" s="6" t="n">
        <v>397.096875</v>
      </c>
      <c r="B396" s="7" t="n">
        <v>2.15294607914984</v>
      </c>
      <c r="F396" s="9"/>
    </row>
    <row r="397" customFormat="false" ht="12.75" hidden="false" customHeight="false" outlineLevel="0" collapsed="false">
      <c r="A397" s="6" t="n">
        <v>398.11201171875</v>
      </c>
      <c r="B397" s="7" t="n">
        <v>2.15074000880122</v>
      </c>
      <c r="F397" s="9"/>
    </row>
    <row r="398" customFormat="false" ht="12.75" hidden="false" customHeight="false" outlineLevel="0" collapsed="false">
      <c r="A398" s="6" t="n">
        <v>399.128125</v>
      </c>
      <c r="B398" s="7" t="n">
        <v>2.14893603697419</v>
      </c>
      <c r="F398" s="9"/>
    </row>
    <row r="399" customFormat="false" ht="12.75" hidden="false" customHeight="false" outlineLevel="0" collapsed="false">
      <c r="A399" s="6" t="n">
        <v>400.14423828125</v>
      </c>
      <c r="B399" s="7" t="n">
        <v>2.1473818924278</v>
      </c>
      <c r="F399" s="9"/>
    </row>
    <row r="400" customFormat="false" ht="12.75" hidden="false" customHeight="false" outlineLevel="0" collapsed="false">
      <c r="A400" s="6" t="n">
        <v>401.15888671875</v>
      </c>
      <c r="B400" s="7" t="n">
        <v>2.14540399610996</v>
      </c>
      <c r="F400" s="9"/>
    </row>
    <row r="401" customFormat="false" ht="12.75" hidden="false" customHeight="false" outlineLevel="0" collapsed="false">
      <c r="A401" s="6" t="n">
        <v>402.175</v>
      </c>
      <c r="B401" s="7" t="n">
        <v>2.14333995245397</v>
      </c>
      <c r="F401" s="9"/>
    </row>
    <row r="402" customFormat="false" ht="12.75" hidden="false" customHeight="false" outlineLevel="0" collapsed="false">
      <c r="A402" s="6" t="n">
        <v>403.19111328125</v>
      </c>
      <c r="B402" s="7" t="n">
        <v>2.14202492497861</v>
      </c>
      <c r="F402" s="9"/>
    </row>
    <row r="403" customFormat="false" ht="12.75" hidden="false" customHeight="false" outlineLevel="0" collapsed="false">
      <c r="A403" s="6" t="n">
        <v>404.20625</v>
      </c>
      <c r="B403" s="7" t="n">
        <v>2.13925400748849</v>
      </c>
      <c r="F403" s="9"/>
    </row>
    <row r="404" customFormat="false" ht="12.75" hidden="false" customHeight="false" outlineLevel="0" collapsed="false">
      <c r="A404" s="6" t="n">
        <v>405.221875</v>
      </c>
      <c r="B404" s="7" t="n">
        <v>2.1360800601542</v>
      </c>
      <c r="F404" s="9"/>
    </row>
    <row r="405" customFormat="false" ht="12.75" hidden="false" customHeight="false" outlineLevel="0" collapsed="false">
      <c r="A405" s="6" t="n">
        <v>406.23701171875</v>
      </c>
      <c r="B405" s="7" t="n">
        <v>2.13412404991686</v>
      </c>
      <c r="F405" s="9"/>
    </row>
    <row r="406" customFormat="false" ht="12.75" hidden="false" customHeight="false" outlineLevel="0" collapsed="false">
      <c r="A406" s="6" t="n">
        <v>407.253125</v>
      </c>
      <c r="B406" s="7" t="n">
        <v>2.13436293415725</v>
      </c>
      <c r="F406" s="9"/>
    </row>
    <row r="407" customFormat="false" ht="12.75" hidden="false" customHeight="false" outlineLevel="0" collapsed="false">
      <c r="A407" s="6" t="n">
        <v>408.26923828125</v>
      </c>
      <c r="B407" s="7" t="n">
        <v>2.13215709663928</v>
      </c>
      <c r="F407" s="9"/>
    </row>
    <row r="408" customFormat="false" ht="12.75" hidden="false" customHeight="false" outlineLevel="0" collapsed="false">
      <c r="A408" s="6" t="n">
        <v>409.28388671875</v>
      </c>
      <c r="B408" s="7" t="n">
        <v>2.13080993853509</v>
      </c>
      <c r="F408" s="9"/>
    </row>
    <row r="409" customFormat="false" ht="12.75" hidden="false" customHeight="false" outlineLevel="0" collapsed="false">
      <c r="A409" s="6" t="n">
        <v>410.3</v>
      </c>
      <c r="B409" s="7" t="n">
        <v>2.12904904037714</v>
      </c>
      <c r="F409" s="9"/>
    </row>
    <row r="410" customFormat="false" ht="12.75" hidden="false" customHeight="false" outlineLevel="0" collapsed="false">
      <c r="A410" s="6" t="n">
        <v>411.31611328125</v>
      </c>
      <c r="B410" s="7" t="n">
        <v>2.12698499672115</v>
      </c>
      <c r="F410" s="9"/>
    </row>
    <row r="411" customFormat="false" ht="12.75" hidden="false" customHeight="false" outlineLevel="0" collapsed="false">
      <c r="A411" s="6" t="n">
        <v>412.33125</v>
      </c>
      <c r="B411" s="7" t="n">
        <v>2.12508300319314</v>
      </c>
      <c r="F411" s="9"/>
    </row>
    <row r="412" customFormat="false" ht="12.75" hidden="false" customHeight="false" outlineLevel="0" collapsed="false">
      <c r="A412" s="6" t="n">
        <v>413.346875</v>
      </c>
      <c r="B412" s="7" t="n">
        <v>2.12345295585692</v>
      </c>
      <c r="F412" s="9"/>
    </row>
    <row r="413" customFormat="false" ht="12.75" hidden="false" customHeight="false" outlineLevel="0" collapsed="false">
      <c r="A413" s="6" t="n">
        <v>414.36201171875</v>
      </c>
      <c r="B413" s="7" t="n">
        <v>2.12160497903824</v>
      </c>
      <c r="F413" s="9"/>
    </row>
    <row r="414" customFormat="false" ht="12.75" hidden="false" customHeight="false" outlineLevel="0" collapsed="false">
      <c r="A414" s="6" t="n">
        <v>415.378125</v>
      </c>
      <c r="B414" s="7" t="n">
        <v>2.12016003206372</v>
      </c>
      <c r="F414" s="9"/>
    </row>
    <row r="415" customFormat="false" ht="12.75" hidden="false" customHeight="false" outlineLevel="0" collapsed="false">
      <c r="A415" s="6" t="n">
        <v>416.39423828125</v>
      </c>
      <c r="B415" s="7" t="n">
        <v>2.11822590790689</v>
      </c>
      <c r="F415" s="9"/>
    </row>
    <row r="416" customFormat="false" ht="12.75" hidden="false" customHeight="false" outlineLevel="0" collapsed="false">
      <c r="A416" s="6" t="n">
        <v>417.40888671875</v>
      </c>
      <c r="B416" s="7" t="n">
        <v>2.11650901474059</v>
      </c>
      <c r="F416" s="9"/>
    </row>
    <row r="417" customFormat="false" ht="12.75" hidden="false" customHeight="false" outlineLevel="0" collapsed="false">
      <c r="A417" s="6" t="n">
        <v>418.425</v>
      </c>
      <c r="B417" s="7" t="n">
        <v>2.11485708132386</v>
      </c>
      <c r="F417" s="9"/>
    </row>
    <row r="418" customFormat="false" ht="12.75" hidden="false" customHeight="false" outlineLevel="0" collapsed="false">
      <c r="A418" s="6" t="n">
        <v>419.44111328125</v>
      </c>
      <c r="B418" s="7" t="n">
        <v>2.11294391192496</v>
      </c>
      <c r="F418" s="9"/>
    </row>
    <row r="419" customFormat="false" ht="12.75" hidden="false" customHeight="false" outlineLevel="0" collapsed="false">
      <c r="A419" s="6" t="n">
        <v>420.45625</v>
      </c>
      <c r="B419" s="7" t="n">
        <v>2.11150990799069</v>
      </c>
      <c r="F419" s="9"/>
    </row>
    <row r="420" customFormat="false" ht="12.75" hidden="false" customHeight="false" outlineLevel="0" collapsed="false">
      <c r="A420" s="6" t="n">
        <v>421.471875</v>
      </c>
      <c r="B420" s="7" t="n">
        <v>2.10937997326255</v>
      </c>
      <c r="F420" s="9"/>
    </row>
    <row r="421" customFormat="false" ht="12.75" hidden="false" customHeight="false" outlineLevel="0" collapsed="false">
      <c r="A421" s="6" t="n">
        <v>422.48701171875</v>
      </c>
      <c r="B421" s="7" t="n">
        <v>2.10773898288608</v>
      </c>
      <c r="F421" s="9"/>
    </row>
    <row r="422" customFormat="false" ht="12.75" hidden="false" customHeight="false" outlineLevel="0" collapsed="false">
      <c r="A422" s="6" t="n">
        <v>423.503125</v>
      </c>
      <c r="B422" s="7" t="n">
        <v>2.1053699310869</v>
      </c>
      <c r="F422" s="9"/>
    </row>
    <row r="423" customFormat="false" ht="12.75" hidden="false" customHeight="false" outlineLevel="0" collapsed="false">
      <c r="A423" s="6" t="n">
        <v>424.51923828125</v>
      </c>
      <c r="B423" s="7" t="n">
        <v>2.10429402068257</v>
      </c>
      <c r="F423" s="9"/>
    </row>
    <row r="424" customFormat="false" ht="12.75" hidden="false" customHeight="false" outlineLevel="0" collapsed="false">
      <c r="A424" s="6" t="n">
        <v>425.53388671875</v>
      </c>
      <c r="B424" s="7" t="n">
        <v>2.10326095111668</v>
      </c>
      <c r="F424" s="9"/>
    </row>
    <row r="425" customFormat="false" ht="12.75" hidden="false" customHeight="false" outlineLevel="0" collapsed="false">
      <c r="A425" s="6" t="n">
        <v>426.55</v>
      </c>
      <c r="B425" s="7" t="n">
        <v>2.10133800283074</v>
      </c>
      <c r="F425" s="9"/>
    </row>
    <row r="426" customFormat="false" ht="12.75" hidden="false" customHeight="false" outlineLevel="0" collapsed="false">
      <c r="A426" s="6" t="n">
        <v>427.56611328125</v>
      </c>
      <c r="B426" s="7" t="n">
        <v>2.09905602969229</v>
      </c>
      <c r="F426" s="9"/>
    </row>
    <row r="427" customFormat="false" ht="12.75" hidden="false" customHeight="false" outlineLevel="0" collapsed="false">
      <c r="A427" s="6" t="n">
        <v>428.58125</v>
      </c>
      <c r="B427" s="7" t="n">
        <v>2.09780596196651</v>
      </c>
      <c r="F427" s="9"/>
    </row>
    <row r="428" customFormat="false" ht="12.75" hidden="false" customHeight="false" outlineLevel="0" collapsed="false">
      <c r="A428" s="6" t="n">
        <v>429.596875</v>
      </c>
      <c r="B428" s="7" t="n">
        <v>2.09594611078501</v>
      </c>
      <c r="F428" s="9"/>
    </row>
    <row r="429" customFormat="false" ht="12.75" hidden="false" customHeight="false" outlineLevel="0" collapsed="false">
      <c r="A429" s="6" t="n">
        <v>430.61201171875</v>
      </c>
      <c r="B429" s="7" t="n">
        <v>2.0946089643985</v>
      </c>
      <c r="F429" s="9"/>
    </row>
    <row r="430" customFormat="false" ht="12.75" hidden="false" customHeight="false" outlineLevel="0" collapsed="false">
      <c r="A430" s="6" t="n">
        <v>431.628125</v>
      </c>
      <c r="B430" s="7" t="n">
        <v>2.09261011332274</v>
      </c>
      <c r="F430" s="9"/>
    </row>
    <row r="431" customFormat="false" ht="12.75" hidden="false" customHeight="false" outlineLevel="0" collapsed="false">
      <c r="A431" s="6" t="n">
        <v>432.64423828125</v>
      </c>
      <c r="B431" s="7" t="n">
        <v>2.09134910255671</v>
      </c>
      <c r="F431" s="9"/>
    </row>
    <row r="432" customFormat="false" ht="12.75" hidden="false" customHeight="false" outlineLevel="0" collapsed="false">
      <c r="A432" s="6" t="n">
        <v>433.65888671875</v>
      </c>
      <c r="B432" s="7" t="n">
        <v>2.08993605338037</v>
      </c>
      <c r="F432" s="9"/>
    </row>
    <row r="433" customFormat="false" ht="12.75" hidden="false" customHeight="false" outlineLevel="0" collapsed="false">
      <c r="A433" s="6" t="n">
        <v>434.675</v>
      </c>
      <c r="B433" s="7" t="n">
        <v>2.08832789212465</v>
      </c>
      <c r="F433" s="9"/>
    </row>
    <row r="434" customFormat="false" ht="12.75" hidden="false" customHeight="false" outlineLevel="0" collapsed="false">
      <c r="A434" s="6" t="n">
        <v>435.69111328125</v>
      </c>
      <c r="B434" s="7" t="n">
        <v>2.08680611103773</v>
      </c>
      <c r="F434" s="9"/>
    </row>
    <row r="435" customFormat="false" ht="12.75" hidden="false" customHeight="false" outlineLevel="0" collapsed="false">
      <c r="A435" s="6" t="n">
        <v>436.70625</v>
      </c>
      <c r="B435" s="7" t="n">
        <v>2.08511110395193</v>
      </c>
      <c r="F435" s="9"/>
    </row>
    <row r="436" customFormat="false" ht="12.75" hidden="false" customHeight="false" outlineLevel="0" collapsed="false">
      <c r="A436" s="6" t="n">
        <v>437.721875</v>
      </c>
      <c r="B436" s="7" t="n">
        <v>2.08347011357546</v>
      </c>
      <c r="F436" s="9"/>
    </row>
    <row r="437" customFormat="false" ht="12.75" hidden="false" customHeight="false" outlineLevel="0" collapsed="false">
      <c r="A437" s="6" t="n">
        <v>438.73701171875</v>
      </c>
      <c r="B437" s="7" t="n">
        <v>2.0816340111196</v>
      </c>
      <c r="F437" s="9"/>
    </row>
    <row r="438" customFormat="false" ht="12.75" hidden="false" customHeight="false" outlineLevel="0" collapsed="false">
      <c r="A438" s="6" t="n">
        <v>439.753125</v>
      </c>
      <c r="B438" s="7" t="n">
        <v>2.08019907586277</v>
      </c>
      <c r="F438" s="9"/>
    </row>
    <row r="439" customFormat="false" ht="12.75" hidden="false" customHeight="false" outlineLevel="0" collapsed="false">
      <c r="A439" s="6" t="n">
        <v>440.76923828125</v>
      </c>
      <c r="B439" s="7" t="n">
        <v>2.07865610718727</v>
      </c>
      <c r="F439" s="9"/>
    </row>
    <row r="440" customFormat="false" ht="12.75" hidden="false" customHeight="false" outlineLevel="0" collapsed="false">
      <c r="A440" s="6" t="n">
        <v>441.78388671875</v>
      </c>
      <c r="B440" s="7" t="n">
        <v>2.07717809826136</v>
      </c>
      <c r="F440" s="9"/>
    </row>
    <row r="441" customFormat="false" ht="12.75" hidden="false" customHeight="false" outlineLevel="0" collapsed="false">
      <c r="A441" s="6" t="n">
        <v>442.8</v>
      </c>
      <c r="B441" s="7" t="n">
        <v>2.07571103237569</v>
      </c>
      <c r="F441" s="9"/>
    </row>
    <row r="442" customFormat="false" ht="12.75" hidden="false" customHeight="false" outlineLevel="0" collapsed="false">
      <c r="A442" s="6" t="n">
        <v>443.81611328125</v>
      </c>
      <c r="B442" s="7" t="n">
        <v>2.07552593201399</v>
      </c>
      <c r="F442" s="9"/>
    </row>
    <row r="443" customFormat="false" ht="12.75" hidden="false" customHeight="false" outlineLevel="0" collapsed="false">
      <c r="A443" s="6" t="n">
        <v>444.83125</v>
      </c>
      <c r="B443" s="7" t="n">
        <v>2.0724730566144</v>
      </c>
      <c r="F443" s="9"/>
    </row>
    <row r="444" customFormat="false" ht="12.75" hidden="false" customHeight="false" outlineLevel="0" collapsed="false">
      <c r="A444" s="6" t="n">
        <v>445.846875</v>
      </c>
      <c r="B444" s="7" t="n">
        <v>2.07209191285074</v>
      </c>
      <c r="F444" s="9"/>
    </row>
    <row r="445" customFormat="false" ht="12.75" hidden="false" customHeight="false" outlineLevel="0" collapsed="false">
      <c r="A445" s="6" t="n">
        <v>446.86201171875</v>
      </c>
      <c r="B445" s="7" t="n">
        <v>2.07316805608571</v>
      </c>
      <c r="F445" s="9"/>
    </row>
    <row r="446" customFormat="false" ht="12.75" hidden="false" customHeight="false" outlineLevel="0" collapsed="false">
      <c r="A446" s="6" t="n">
        <v>447.878125</v>
      </c>
      <c r="B446" s="7" t="n">
        <v>2.07252707332373</v>
      </c>
      <c r="F446" s="9"/>
    </row>
    <row r="447" customFormat="false" ht="12.75" hidden="false" customHeight="false" outlineLevel="0" collapsed="false">
      <c r="A447" s="6" t="n">
        <v>448.89423828125</v>
      </c>
      <c r="B447" s="7" t="n">
        <v>2.07073404453695</v>
      </c>
      <c r="F447" s="9"/>
    </row>
    <row r="448" customFormat="false" ht="12.75" hidden="false" customHeight="false" outlineLevel="0" collapsed="false">
      <c r="A448" s="6" t="n">
        <v>449.90888671875</v>
      </c>
      <c r="B448" s="7" t="n">
        <v>2.07094009965658</v>
      </c>
      <c r="F448" s="9"/>
    </row>
    <row r="449" customFormat="false" ht="12.75" hidden="false" customHeight="false" outlineLevel="0" collapsed="false">
      <c r="A449" s="6" t="n">
        <v>450.925</v>
      </c>
      <c r="B449" s="7" t="n">
        <v>2.07136408425868</v>
      </c>
      <c r="F449" s="9"/>
    </row>
    <row r="450" customFormat="false" ht="12.75" hidden="false" customHeight="false" outlineLevel="0" collapsed="false">
      <c r="A450" s="6" t="n">
        <v>451.94111328125</v>
      </c>
      <c r="B450" s="7" t="n">
        <v>2.07136408425868</v>
      </c>
      <c r="F450" s="9"/>
    </row>
    <row r="451" customFormat="false" ht="12.75" hidden="false" customHeight="false" outlineLevel="0" collapsed="false">
      <c r="A451" s="6" t="n">
        <v>452.95625</v>
      </c>
      <c r="B451" s="7" t="n">
        <v>2.07082089036703</v>
      </c>
      <c r="F451" s="9"/>
    </row>
    <row r="452" customFormat="false" ht="12.75" hidden="false" customHeight="false" outlineLevel="0" collapsed="false">
      <c r="A452" s="6" t="n">
        <v>453.971875</v>
      </c>
      <c r="B452" s="7" t="n">
        <v>2.07096198573709</v>
      </c>
      <c r="F452" s="9"/>
    </row>
    <row r="453" customFormat="false" ht="12.75" hidden="false" customHeight="false" outlineLevel="0" collapsed="false">
      <c r="A453" s="6" t="n">
        <v>454.98701171875</v>
      </c>
      <c r="B453" s="7" t="n">
        <v>2.07152706570923</v>
      </c>
      <c r="F453" s="9"/>
    </row>
    <row r="454" customFormat="false" ht="12.75" hidden="false" customHeight="false" outlineLevel="0" collapsed="false">
      <c r="A454" s="6" t="n">
        <v>456.003125</v>
      </c>
      <c r="B454" s="7" t="n">
        <v>2.07211403176188</v>
      </c>
      <c r="F454" s="9"/>
    </row>
    <row r="455" customFormat="false" ht="12.75" hidden="false" customHeight="false" outlineLevel="0" collapsed="false">
      <c r="A455" s="6" t="n">
        <v>457.01923828125</v>
      </c>
      <c r="B455" s="7" t="n">
        <v>2.07271194085479</v>
      </c>
      <c r="F455" s="9"/>
    </row>
    <row r="456" customFormat="false" ht="12.75" hidden="false" customHeight="false" outlineLevel="0" collapsed="false">
      <c r="A456" s="6" t="n">
        <v>458.03388671875</v>
      </c>
      <c r="B456" s="7" t="n">
        <v>2.07334198057652</v>
      </c>
      <c r="F456" s="9"/>
    </row>
    <row r="457" customFormat="false" ht="12.75" hidden="false" customHeight="false" outlineLevel="0" collapsed="false">
      <c r="A457" s="6" t="n">
        <v>459.05</v>
      </c>
      <c r="B457" s="7" t="n">
        <v>2.0736139267683</v>
      </c>
      <c r="F457" s="9"/>
    </row>
    <row r="458" customFormat="false" ht="12.75" hidden="false" customHeight="false" outlineLevel="0" collapsed="false">
      <c r="A458" s="6" t="n">
        <v>460.06611328125</v>
      </c>
      <c r="B458" s="7" t="n">
        <v>2.0736139267683</v>
      </c>
      <c r="F458" s="9"/>
    </row>
    <row r="459" customFormat="false" ht="12.75" hidden="false" customHeight="false" outlineLevel="0" collapsed="false">
      <c r="A459" s="6" t="n">
        <v>461.08125</v>
      </c>
      <c r="B459" s="7" t="n">
        <v>2.07442906685174</v>
      </c>
      <c r="F459" s="9"/>
    </row>
    <row r="460" customFormat="false" ht="12.75" hidden="false" customHeight="false" outlineLevel="0" collapsed="false">
      <c r="A460" s="6" t="n">
        <v>462.096875</v>
      </c>
      <c r="B460" s="7" t="n">
        <v>2.07348307594657</v>
      </c>
      <c r="F460" s="9"/>
    </row>
    <row r="461" customFormat="false" ht="12.75" hidden="false" customHeight="false" outlineLevel="0" collapsed="false">
      <c r="A461" s="6" t="n">
        <v>463.11201171875</v>
      </c>
      <c r="B461" s="7" t="n">
        <v>2.07385304383934</v>
      </c>
      <c r="F461" s="9"/>
    </row>
    <row r="462" customFormat="false" ht="12.75" hidden="false" customHeight="false" outlineLevel="0" collapsed="false">
      <c r="A462" s="6" t="n">
        <v>464.128125</v>
      </c>
      <c r="B462" s="7" t="n">
        <v>2.07329890690744</v>
      </c>
      <c r="F462" s="9"/>
    </row>
    <row r="463" customFormat="false" ht="12.75" hidden="false" customHeight="false" outlineLevel="0" collapsed="false">
      <c r="A463" s="6" t="n">
        <v>465.14423828125</v>
      </c>
      <c r="B463" s="7" t="n">
        <v>2.07410310395062</v>
      </c>
      <c r="F463" s="9"/>
    </row>
    <row r="464" customFormat="false" ht="12.75" hidden="false" customHeight="false" outlineLevel="0" collapsed="false">
      <c r="A464" s="6" t="n">
        <v>466.15888671875</v>
      </c>
      <c r="B464" s="7" t="n">
        <v>2.07459204830229</v>
      </c>
      <c r="F464" s="9"/>
    </row>
    <row r="465" customFormat="false" ht="12.75" hidden="false" customHeight="false" outlineLevel="0" collapsed="false">
      <c r="A465" s="6" t="n">
        <v>467.175</v>
      </c>
      <c r="B465" s="7" t="n">
        <v>2.07524397410452</v>
      </c>
      <c r="F465" s="9"/>
    </row>
    <row r="466" customFormat="false" ht="12.75" hidden="false" customHeight="false" outlineLevel="0" collapsed="false">
      <c r="A466" s="6" t="n">
        <v>468.19111328125</v>
      </c>
      <c r="B466" s="7" t="n">
        <v>2.07522208802402</v>
      </c>
      <c r="F466" s="9"/>
    </row>
    <row r="467" customFormat="false" ht="12.75" hidden="false" customHeight="false" outlineLevel="0" collapsed="false">
      <c r="A467" s="6" t="n">
        <v>469.20625</v>
      </c>
      <c r="B467" s="7" t="n">
        <v>2.07555899396539</v>
      </c>
      <c r="F467" s="9"/>
    </row>
    <row r="468" customFormat="false" ht="12.75" hidden="false" customHeight="false" outlineLevel="0" collapsed="false">
      <c r="A468" s="6" t="n">
        <v>470.221875</v>
      </c>
      <c r="B468" s="7" t="n">
        <v>2.0759180188179</v>
      </c>
      <c r="F468" s="9"/>
    </row>
    <row r="469" customFormat="false" ht="12.75" hidden="false" customHeight="false" outlineLevel="0" collapsed="false">
      <c r="A469" s="6" t="n">
        <v>471.23701171875</v>
      </c>
      <c r="B469" s="7" t="n">
        <v>2.07597203552723</v>
      </c>
      <c r="F469" s="9"/>
    </row>
    <row r="470" customFormat="false" ht="12.75" hidden="false" customHeight="false" outlineLevel="0" collapsed="false">
      <c r="A470" s="6" t="n">
        <v>472.253125</v>
      </c>
      <c r="B470" s="7" t="n">
        <v>2.07559205591679</v>
      </c>
      <c r="F470" s="9"/>
    </row>
    <row r="471" customFormat="false" ht="12.75" hidden="false" customHeight="false" outlineLevel="0" collapsed="false">
      <c r="A471" s="6" t="n">
        <v>473.26923828125</v>
      </c>
      <c r="B471" s="7" t="n">
        <v>2.07635201513767</v>
      </c>
      <c r="F471" s="9"/>
    </row>
    <row r="472" customFormat="false" ht="12.75" hidden="false" customHeight="false" outlineLevel="0" collapsed="false">
      <c r="A472" s="6" t="n">
        <v>474.28388671875</v>
      </c>
      <c r="B472" s="7" t="n">
        <v>2.07637390121818</v>
      </c>
      <c r="F472" s="9"/>
    </row>
    <row r="473" customFormat="false" ht="12.75" hidden="false" customHeight="false" outlineLevel="0" collapsed="false">
      <c r="A473" s="6" t="n">
        <v>475.3</v>
      </c>
      <c r="B473" s="7" t="n">
        <v>2.07608100026846</v>
      </c>
      <c r="F473" s="9"/>
    </row>
    <row r="474" customFormat="false" ht="12.75" hidden="false" customHeight="false" outlineLevel="0" collapsed="false">
      <c r="A474" s="6" t="n">
        <v>476.31611328125</v>
      </c>
      <c r="B474" s="7" t="n">
        <v>2.07615690305829</v>
      </c>
      <c r="F474" s="9"/>
    </row>
    <row r="475" customFormat="false" ht="12.75" hidden="false" customHeight="false" outlineLevel="0" collapsed="false">
      <c r="A475" s="6" t="n">
        <v>477.33125</v>
      </c>
      <c r="B475" s="7" t="n">
        <v>2.07608100026846</v>
      </c>
      <c r="F475" s="9"/>
    </row>
    <row r="476" customFormat="false" ht="12.75" hidden="false" customHeight="false" outlineLevel="0" collapsed="false">
      <c r="A476" s="6" t="n">
        <v>478.346875</v>
      </c>
      <c r="B476" s="7" t="n">
        <v>2.07610195502639</v>
      </c>
      <c r="F476" s="9"/>
    </row>
    <row r="477" customFormat="false" ht="12.75" hidden="false" customHeight="false" outlineLevel="0" collapsed="false">
      <c r="A477" s="6" t="n">
        <v>479.36201171875</v>
      </c>
      <c r="B477" s="7" t="n">
        <v>2.07619997672737</v>
      </c>
      <c r="F477" s="9"/>
    </row>
    <row r="478" customFormat="false" ht="12.75" hidden="false" customHeight="false" outlineLevel="0" collapsed="false">
      <c r="A478" s="6" t="n">
        <v>480.378125</v>
      </c>
      <c r="B478" s="7" t="n">
        <v>2.07629799842834</v>
      </c>
      <c r="F478" s="9"/>
    </row>
    <row r="479" customFormat="false" ht="12.75" hidden="false" customHeight="false" outlineLevel="0" collapsed="false">
      <c r="A479" s="6" t="n">
        <v>481.39423828125</v>
      </c>
      <c r="B479" s="7" t="n">
        <v>2.07559205591679</v>
      </c>
      <c r="F479" s="9"/>
    </row>
    <row r="480" customFormat="false" ht="12.75" hidden="false" customHeight="false" outlineLevel="0" collapsed="false">
      <c r="A480" s="6" t="n">
        <v>482.40888671875</v>
      </c>
      <c r="B480" s="7" t="n">
        <v>2.07613501697779</v>
      </c>
      <c r="F480" s="9"/>
    </row>
    <row r="481" customFormat="false" ht="12.75" hidden="false" customHeight="false" outlineLevel="0" collapsed="false">
      <c r="A481" s="6" t="n">
        <v>483.425</v>
      </c>
      <c r="B481" s="7" t="n">
        <v>2.07603699527681</v>
      </c>
      <c r="F481" s="9"/>
    </row>
    <row r="482" customFormat="false" ht="12.75" hidden="false" customHeight="false" outlineLevel="0" collapsed="false">
      <c r="A482" s="6" t="n">
        <v>484.44111328125</v>
      </c>
      <c r="B482" s="7" t="n">
        <v>2.07567797042429</v>
      </c>
      <c r="F482" s="9"/>
    </row>
    <row r="483" customFormat="false" ht="12.75" hidden="false" customHeight="false" outlineLevel="0" collapsed="false">
      <c r="A483" s="6" t="n">
        <v>485.45625</v>
      </c>
      <c r="B483" s="7" t="n">
        <v>2.07609101198614</v>
      </c>
      <c r="F483" s="9"/>
    </row>
    <row r="484" customFormat="false" ht="12.75" hidden="false" customHeight="false" outlineLevel="0" collapsed="false">
      <c r="A484" s="6" t="n">
        <v>486.471875</v>
      </c>
      <c r="B484" s="7" t="n">
        <v>2.07519996911287</v>
      </c>
      <c r="F484" s="9"/>
    </row>
    <row r="485" customFormat="false" ht="12.75" hidden="false" customHeight="false" outlineLevel="0" collapsed="false">
      <c r="A485" s="6" t="n">
        <v>487.48701171875</v>
      </c>
      <c r="B485" s="7" t="n">
        <v>2.07547191530466</v>
      </c>
      <c r="F485" s="9"/>
    </row>
    <row r="486" customFormat="false" ht="12.75" hidden="false" customHeight="false" outlineLevel="0" collapsed="false">
      <c r="A486" s="6" t="n">
        <v>488.503125</v>
      </c>
      <c r="B486" s="7" t="n">
        <v>2.07563489675522</v>
      </c>
      <c r="F486" s="9"/>
    </row>
    <row r="487" customFormat="false" ht="12.75" hidden="false" customHeight="false" outlineLevel="0" collapsed="false">
      <c r="A487" s="6" t="n">
        <v>489.51923828125</v>
      </c>
      <c r="B487" s="7" t="n">
        <v>2.07512406632304</v>
      </c>
      <c r="F487" s="9"/>
    </row>
    <row r="488" customFormat="false" ht="12.75" hidden="false" customHeight="false" outlineLevel="0" collapsed="false">
      <c r="A488" s="6" t="n">
        <v>490.53388671875</v>
      </c>
      <c r="B488" s="7" t="n">
        <v>2.07507004961371</v>
      </c>
      <c r="F488" s="9"/>
    </row>
    <row r="489" customFormat="false" ht="12.75" hidden="false" customHeight="false" outlineLevel="0" collapsed="false">
      <c r="A489" s="6" t="n">
        <v>491.55</v>
      </c>
      <c r="B489" s="7" t="n">
        <v>2.07516807131469</v>
      </c>
      <c r="F489" s="9"/>
    </row>
    <row r="490" customFormat="false" ht="12.75" hidden="false" customHeight="false" outlineLevel="0" collapsed="false">
      <c r="A490" s="6" t="n">
        <v>492.56611328125</v>
      </c>
      <c r="B490" s="7" t="n">
        <v>2.07501603290439</v>
      </c>
      <c r="F490" s="9"/>
    </row>
    <row r="491" customFormat="false" ht="12.75" hidden="false" customHeight="false" outlineLevel="0" collapsed="false">
      <c r="A491" s="6" t="n">
        <v>493.58125</v>
      </c>
      <c r="B491" s="7" t="n">
        <v>2.07548309117556</v>
      </c>
      <c r="F491" s="9"/>
    </row>
    <row r="492" customFormat="false" ht="12.75" hidden="false" customHeight="false" outlineLevel="0" collapsed="false">
      <c r="A492" s="6" t="n">
        <v>494.596875</v>
      </c>
      <c r="B492" s="7" t="n">
        <v>2.07490706816316</v>
      </c>
      <c r="F492" s="9"/>
    </row>
    <row r="493" customFormat="false" ht="12.75" hidden="false" customHeight="false" outlineLevel="0" collapsed="false">
      <c r="A493" s="6" t="n">
        <v>495.61201171875</v>
      </c>
      <c r="B493" s="7" t="n">
        <v>2.07550497725606</v>
      </c>
      <c r="F493" s="9"/>
    </row>
    <row r="494" customFormat="false" ht="12.75" hidden="false" customHeight="false" outlineLevel="0" collapsed="false">
      <c r="A494" s="6" t="n">
        <v>496.628125</v>
      </c>
      <c r="B494" s="7" t="n">
        <v>2.07350496202707</v>
      </c>
      <c r="F494" s="9"/>
    </row>
    <row r="495" customFormat="false" ht="12.75" hidden="false" customHeight="false" outlineLevel="0" collapsed="false">
      <c r="A495" s="6" t="n">
        <v>497.64423828125</v>
      </c>
      <c r="B495" s="7" t="n">
        <v>2.07373290322721</v>
      </c>
      <c r="F495" s="9"/>
    </row>
    <row r="496" customFormat="false" ht="12.75" hidden="false" customHeight="false" outlineLevel="0" collapsed="false">
      <c r="A496" s="6" t="n">
        <v>498.65888671875</v>
      </c>
      <c r="B496" s="7" t="n">
        <v>2.07487400621176</v>
      </c>
      <c r="F496" s="9"/>
    </row>
    <row r="497" customFormat="false" ht="12.75" hidden="false" customHeight="false" outlineLevel="0" collapsed="false">
      <c r="A497" s="6" t="n">
        <v>499.675</v>
      </c>
      <c r="B497" s="7" t="n">
        <v>2.07449402660131</v>
      </c>
      <c r="F497" s="9"/>
    </row>
    <row r="498" customFormat="false" ht="12.75" hidden="false" customHeight="false" outlineLevel="0" collapsed="false">
      <c r="A498" s="6" t="n">
        <v>500.69111328125</v>
      </c>
      <c r="B498" s="7" t="n">
        <v>2.07436410710216</v>
      </c>
      <c r="F498" s="9"/>
    </row>
    <row r="499" customFormat="false" ht="12.75" hidden="false" customHeight="false" outlineLevel="0" collapsed="false">
      <c r="A499" s="6" t="n">
        <v>501.70625</v>
      </c>
      <c r="B499" s="7" t="n">
        <v>2.07453710027039</v>
      </c>
      <c r="F499" s="9"/>
    </row>
    <row r="500" customFormat="false" ht="12.75" hidden="false" customHeight="false" outlineLevel="0" collapsed="false">
      <c r="A500" s="6" t="n">
        <v>502.721875</v>
      </c>
      <c r="B500" s="7" t="n">
        <v>2.07421090453863</v>
      </c>
      <c r="F500" s="9"/>
    </row>
    <row r="501" customFormat="false" ht="12.75" hidden="false" customHeight="false" outlineLevel="0" collapsed="false">
      <c r="A501" s="6" t="n">
        <v>503.73701171875</v>
      </c>
      <c r="B501" s="7" t="n">
        <v>2.0741680637002</v>
      </c>
      <c r="F501" s="9"/>
    </row>
    <row r="502" customFormat="false" ht="12.75" hidden="false" customHeight="false" outlineLevel="0" collapsed="false">
      <c r="A502" s="6" t="n">
        <v>504.753125</v>
      </c>
      <c r="B502" s="7" t="n">
        <v>2.07392894662917</v>
      </c>
      <c r="F502" s="9"/>
    </row>
    <row r="503" customFormat="false" ht="12.75" hidden="false" customHeight="false" outlineLevel="0" collapsed="false">
      <c r="A503" s="6" t="n">
        <v>505.76923828125</v>
      </c>
      <c r="B503" s="7" t="n">
        <v>2.07412405870855</v>
      </c>
      <c r="F503" s="9"/>
    </row>
    <row r="504" customFormat="false" ht="12.75" hidden="false" customHeight="false" outlineLevel="0" collapsed="false">
      <c r="A504" s="6" t="n">
        <v>506.78388671875</v>
      </c>
      <c r="B504" s="7" t="n">
        <v>2.07398296333849</v>
      </c>
      <c r="F504" s="9"/>
    </row>
    <row r="505" customFormat="false" ht="12.75" hidden="false" customHeight="false" outlineLevel="0" collapsed="false">
      <c r="A505" s="6" t="n">
        <v>507.8</v>
      </c>
      <c r="B505" s="7" t="n">
        <v>2.07365700043738</v>
      </c>
      <c r="F505" s="9"/>
    </row>
    <row r="506" customFormat="false" ht="12.75" hidden="false" customHeight="false" outlineLevel="0" collapsed="false">
      <c r="A506" s="6" t="n">
        <v>508.81611328125</v>
      </c>
      <c r="B506" s="7" t="n">
        <v>2.07379809580743</v>
      </c>
      <c r="F506" s="9"/>
    </row>
    <row r="507" customFormat="false" ht="12.75" hidden="false" customHeight="false" outlineLevel="0" collapsed="false">
      <c r="A507" s="6" t="n">
        <v>509.83125</v>
      </c>
      <c r="B507" s="7" t="n">
        <v>2.0735589787364</v>
      </c>
      <c r="F507" s="9"/>
    </row>
    <row r="508" customFormat="false" ht="12.75" hidden="false" customHeight="false" outlineLevel="0" collapsed="false">
      <c r="A508" s="6" t="n">
        <v>510.846875</v>
      </c>
      <c r="B508" s="7" t="n">
        <v>2.07347190007567</v>
      </c>
      <c r="F508" s="9"/>
    </row>
    <row r="509" customFormat="false" ht="12.75" hidden="false" customHeight="false" outlineLevel="0" collapsed="false">
      <c r="A509" s="6" t="n">
        <v>511.86201171875</v>
      </c>
      <c r="B509" s="7" t="n">
        <v>2.07337504252791</v>
      </c>
      <c r="F509" s="9"/>
    </row>
    <row r="510" customFormat="false" ht="12.75" hidden="false" customHeight="false" outlineLevel="0" collapsed="false">
      <c r="A510" s="6" t="n">
        <v>512.878125</v>
      </c>
      <c r="B510" s="7" t="n">
        <v>2.07324395887554</v>
      </c>
      <c r="F510" s="9"/>
    </row>
    <row r="511" customFormat="false" ht="12.75" hidden="false" customHeight="false" outlineLevel="0" collapsed="false">
      <c r="A511" s="6" t="n">
        <v>513.89423828125</v>
      </c>
      <c r="B511" s="7" t="n">
        <v>2.07328796386719</v>
      </c>
      <c r="F511" s="9"/>
    </row>
    <row r="512" customFormat="false" ht="12.75" hidden="false" customHeight="false" outlineLevel="0" collapsed="false">
      <c r="A512" s="6" t="n">
        <v>514.90888671875</v>
      </c>
      <c r="B512" s="7" t="n">
        <v>2.07285303622484</v>
      </c>
      <c r="F512" s="9"/>
    </row>
    <row r="513" customFormat="false" ht="12.75" hidden="false" customHeight="false" outlineLevel="0" collapsed="false">
      <c r="A513" s="6" t="n">
        <v>515.925</v>
      </c>
      <c r="B513" s="7" t="n">
        <v>2.0730379037559</v>
      </c>
      <c r="F513" s="9"/>
    </row>
    <row r="514" customFormat="false" ht="12.75" hidden="false" customHeight="false" outlineLevel="0" collapsed="false">
      <c r="A514" s="6" t="n">
        <v>516.94111328125</v>
      </c>
      <c r="B514" s="7" t="n">
        <v>2.07342905923724</v>
      </c>
      <c r="F514" s="9"/>
    </row>
    <row r="515" customFormat="false" ht="12.75" hidden="false" customHeight="false" outlineLevel="0" collapsed="false">
      <c r="A515" s="6" t="n">
        <v>517.95625</v>
      </c>
      <c r="B515" s="7" t="n">
        <v>2.07296200096607</v>
      </c>
      <c r="F515" s="9"/>
    </row>
    <row r="516" customFormat="false" ht="12.75" hidden="false" customHeight="false" outlineLevel="0" collapsed="false">
      <c r="A516" s="6" t="n">
        <v>518.971875</v>
      </c>
      <c r="B516" s="7" t="n">
        <v>2.07333103753626</v>
      </c>
      <c r="F516" s="9"/>
    </row>
    <row r="517" customFormat="false" ht="12.75" hidden="false" customHeight="false" outlineLevel="0" collapsed="false">
      <c r="A517" s="6" t="n">
        <v>519.98701171875</v>
      </c>
      <c r="B517" s="7" t="n">
        <v>2.07263603806496</v>
      </c>
      <c r="F517" s="9"/>
    </row>
    <row r="518" customFormat="false" ht="12.75" hidden="false" customHeight="false" outlineLevel="0" collapsed="false">
      <c r="A518" s="6" t="n">
        <v>521.003125</v>
      </c>
      <c r="B518" s="7" t="n">
        <v>2.06459406763315</v>
      </c>
      <c r="F518" s="9"/>
    </row>
    <row r="519" customFormat="false" ht="12.75" hidden="false" customHeight="false" outlineLevel="0" collapsed="false">
      <c r="A519" s="6" t="n">
        <v>522.01923828125</v>
      </c>
      <c r="B519" s="7" t="n">
        <v>2.06593098118901</v>
      </c>
      <c r="F519" s="9"/>
    </row>
    <row r="520" customFormat="false" ht="12.75" hidden="false" customHeight="false" outlineLevel="0" collapsed="false">
      <c r="A520" s="6" t="n">
        <v>523.03388671875</v>
      </c>
      <c r="B520" s="7" t="n">
        <v>2.00519408099353</v>
      </c>
      <c r="F520" s="9"/>
    </row>
    <row r="521" customFormat="false" ht="12.75" hidden="false" customHeight="false" outlineLevel="0" collapsed="false">
      <c r="A521" s="6" t="n">
        <v>524.05</v>
      </c>
      <c r="B521" s="7" t="n">
        <v>1.90095603466034</v>
      </c>
      <c r="F521" s="9"/>
    </row>
    <row r="522" customFormat="false" ht="12.75" hidden="false" customHeight="false" outlineLevel="0" collapsed="false">
      <c r="A522" s="6" t="n">
        <v>525.06611328125</v>
      </c>
      <c r="B522" s="7" t="n">
        <v>1.83449196629226</v>
      </c>
      <c r="F522" s="9"/>
    </row>
    <row r="523" customFormat="false" ht="12.75" hidden="false" customHeight="false" outlineLevel="0" collapsed="false">
      <c r="A523" s="6" t="n">
        <v>526.08125</v>
      </c>
      <c r="B523" s="7" t="n">
        <v>0.53386198123917</v>
      </c>
      <c r="F523" s="9"/>
    </row>
    <row r="524" customFormat="false" ht="12.75" hidden="false" customHeight="false" outlineLevel="0" collapsed="false">
      <c r="A524" s="6" t="n">
        <v>527.096875</v>
      </c>
      <c r="B524" s="7" t="n">
        <v>0.104521001048852</v>
      </c>
      <c r="F524" s="9"/>
    </row>
    <row r="525" customFormat="false" ht="12.75" hidden="false" customHeight="false" outlineLevel="0" collapsed="false">
      <c r="A525" s="6" t="n">
        <v>528.11201171875</v>
      </c>
      <c r="B525" s="7" t="n">
        <v>0.0505870011693332</v>
      </c>
      <c r="F525" s="9"/>
    </row>
    <row r="526" customFormat="false" ht="12.75" hidden="false" customHeight="false" outlineLevel="0" collapsed="false">
      <c r="A526" s="6" t="n">
        <v>529.128125</v>
      </c>
      <c r="B526" s="7" t="n">
        <v>0.0324819993693382</v>
      </c>
      <c r="F526" s="9"/>
    </row>
    <row r="527" customFormat="false" ht="12.75" hidden="false" customHeight="false" outlineLevel="0" collapsed="false">
      <c r="A527" s="6" t="n">
        <v>530.14423828125</v>
      </c>
      <c r="B527" s="7" t="n">
        <v>0.02497300010873</v>
      </c>
      <c r="F527" s="9"/>
    </row>
    <row r="528" customFormat="false" ht="12.75" hidden="false" customHeight="false" outlineLevel="0" collapsed="false">
      <c r="A528" s="6" t="n">
        <v>531.15888671875</v>
      </c>
      <c r="B528" s="7" t="n">
        <v>0.0199299993255408</v>
      </c>
      <c r="F528" s="9"/>
    </row>
    <row r="529" customFormat="false" ht="12.75" hidden="false" customHeight="false" outlineLevel="0" collapsed="false">
      <c r="A529" s="6" t="n">
        <v>532.175</v>
      </c>
      <c r="B529" s="7" t="n">
        <v>0.0173770004039397</v>
      </c>
      <c r="F529" s="9"/>
    </row>
    <row r="530" customFormat="false" ht="12.75" hidden="false" customHeight="false" outlineLevel="0" collapsed="false">
      <c r="A530" s="6" t="n">
        <v>533.19111328125</v>
      </c>
      <c r="B530" s="7" t="n">
        <v>0.0153550008690218</v>
      </c>
      <c r="F530" s="9"/>
    </row>
    <row r="531" customFormat="false" ht="12.75" hidden="false" customHeight="false" outlineLevel="0" collapsed="false">
      <c r="A531" s="6" t="n">
        <v>534.20625</v>
      </c>
      <c r="B531" s="7" t="n">
        <v>0.014518999705615</v>
      </c>
      <c r="F531" s="9"/>
    </row>
    <row r="532" customFormat="false" ht="12.75" hidden="false" customHeight="false" outlineLevel="0" collapsed="false">
      <c r="A532" s="6" t="n">
        <v>535.221875</v>
      </c>
      <c r="B532" s="7" t="n">
        <v>0.0139639996632468</v>
      </c>
      <c r="F532" s="9"/>
    </row>
    <row r="533" customFormat="false" ht="12.75" hidden="false" customHeight="false" outlineLevel="0" collapsed="false">
      <c r="A533" s="6" t="n">
        <v>536.23701171875</v>
      </c>
      <c r="B533" s="7" t="n">
        <v>0.0127470002553309</v>
      </c>
      <c r="F533" s="9"/>
    </row>
    <row r="534" customFormat="false" ht="12.75" hidden="false" customHeight="false" outlineLevel="0" collapsed="false">
      <c r="A534" s="6" t="n">
        <v>537.253125</v>
      </c>
      <c r="B534" s="7" t="n">
        <v>0.0111609997475171</v>
      </c>
      <c r="F534" s="9"/>
    </row>
    <row r="535" customFormat="false" ht="12.75" hidden="false" customHeight="false" outlineLevel="0" collapsed="false">
      <c r="A535" s="6" t="n">
        <v>538.26923828125</v>
      </c>
      <c r="B535" s="7" t="n">
        <v>0.0115740003820974</v>
      </c>
      <c r="F535" s="9"/>
    </row>
    <row r="536" customFormat="false" ht="12.75" hidden="false" customHeight="false" outlineLevel="0" collapsed="false">
      <c r="A536" s="6" t="n">
        <v>539.28388671875</v>
      </c>
      <c r="B536" s="7" t="n">
        <v>0.0117370000225492</v>
      </c>
      <c r="F536" s="9"/>
    </row>
    <row r="537" customFormat="false" ht="12.75" hidden="false" customHeight="false" outlineLevel="0" collapsed="false">
      <c r="A537" s="6" t="n">
        <v>540.3</v>
      </c>
      <c r="B537" s="7" t="n">
        <v>0.0107799996840185</v>
      </c>
      <c r="F537" s="9"/>
    </row>
    <row r="538" customFormat="false" ht="12.75" hidden="false" customHeight="false" outlineLevel="0" collapsed="false">
      <c r="A538" s="6" t="n">
        <v>541.31611328125</v>
      </c>
      <c r="B538" s="7" t="n">
        <v>0.0105850003819796</v>
      </c>
      <c r="F538" s="9"/>
    </row>
    <row r="539" customFormat="false" ht="12.75" hidden="false" customHeight="false" outlineLevel="0" collapsed="false">
      <c r="A539" s="6" t="n">
        <v>542.33125</v>
      </c>
      <c r="B539" s="7" t="n">
        <v>0.0106609995782492</v>
      </c>
      <c r="F539" s="9"/>
    </row>
    <row r="540" customFormat="false" ht="12.75" hidden="false" customHeight="false" outlineLevel="0" collapsed="false">
      <c r="A540" s="6" t="n">
        <v>543.346875</v>
      </c>
      <c r="B540" s="7" t="n">
        <v>0.0107690002550953</v>
      </c>
      <c r="F540" s="9"/>
    </row>
    <row r="541" customFormat="false" ht="12.75" hidden="false" customHeight="false" outlineLevel="0" collapsed="false">
      <c r="A541" s="6" t="n">
        <v>544.36201171875</v>
      </c>
      <c r="B541" s="7" t="n">
        <v>0.0105090002762154</v>
      </c>
      <c r="F541" s="9"/>
    </row>
    <row r="542" customFormat="false" ht="12.75" hidden="false" customHeight="false" outlineLevel="0" collapsed="false">
      <c r="A542" s="6" t="n">
        <v>545.378125</v>
      </c>
      <c r="B542" s="7" t="n">
        <v>0.0103889997262741</v>
      </c>
      <c r="F542" s="9"/>
    </row>
    <row r="543" customFormat="false" ht="12.75" hidden="false" customHeight="false" outlineLevel="0" collapsed="false">
      <c r="A543" s="6" t="n">
        <v>546.39423828125</v>
      </c>
      <c r="B543" s="7" t="n">
        <v>0.010095999641635</v>
      </c>
      <c r="F543" s="9"/>
    </row>
    <row r="544" customFormat="false" ht="12.75" hidden="false" customHeight="false" outlineLevel="0" collapsed="false">
      <c r="A544" s="6" t="n">
        <v>547.40888671875</v>
      </c>
      <c r="B544" s="7" t="n">
        <v>0.0107590003608493</v>
      </c>
      <c r="F544" s="9"/>
    </row>
    <row r="545" customFormat="false" ht="12.75" hidden="false" customHeight="false" outlineLevel="0" collapsed="false">
      <c r="A545" s="6" t="n">
        <v>548.425</v>
      </c>
      <c r="B545" s="7" t="n">
        <v>0.0104110004031099</v>
      </c>
      <c r="F545" s="9"/>
    </row>
    <row r="546" customFormat="false" ht="12.75" hidden="false" customHeight="false" outlineLevel="0" collapsed="false">
      <c r="A546" s="6" t="n">
        <v>549.44111328125</v>
      </c>
      <c r="B546" s="7" t="n">
        <v>0.00905199976841686</v>
      </c>
      <c r="F546" s="9"/>
    </row>
    <row r="547" customFormat="false" ht="12.75" hidden="false" customHeight="false" outlineLevel="0" collapsed="false">
      <c r="A547" s="6" t="n">
        <v>550.45625</v>
      </c>
      <c r="B547" s="7" t="n">
        <v>0.0101929999800632</v>
      </c>
      <c r="F547" s="9"/>
    </row>
    <row r="548" customFormat="false" ht="12.75" hidden="false" customHeight="false" outlineLevel="0" collapsed="false">
      <c r="A548" s="6" t="n">
        <v>551.471875</v>
      </c>
      <c r="B548" s="7" t="n">
        <v>0.00969400025496725</v>
      </c>
      <c r="F548" s="9"/>
    </row>
    <row r="549" customFormat="false" ht="12.75" hidden="false" customHeight="false" outlineLevel="0" collapsed="false">
      <c r="A549" s="6" t="n">
        <v>552.48701171875</v>
      </c>
      <c r="B549" s="7" t="n">
        <v>0.0107369996840134</v>
      </c>
      <c r="F549" s="9"/>
    </row>
    <row r="550" customFormat="false" ht="12.75" hidden="false" customHeight="false" outlineLevel="0" collapsed="false">
      <c r="A550" s="6" t="n">
        <v>553.503125</v>
      </c>
      <c r="B550" s="7" t="n">
        <v>0.00969400025496725</v>
      </c>
      <c r="F550" s="9"/>
    </row>
    <row r="551" customFormat="false" ht="12.75" hidden="false" customHeight="false" outlineLevel="0" collapsed="false">
      <c r="A551" s="6" t="n">
        <v>554.51923828125</v>
      </c>
      <c r="B551" s="7" t="n">
        <v>0.00972599991655443</v>
      </c>
      <c r="F551" s="9"/>
    </row>
    <row r="552" customFormat="false" ht="12.75" hidden="false" customHeight="false" outlineLevel="0" collapsed="false">
      <c r="A552" s="6" t="n">
        <v>555.53388671875</v>
      </c>
      <c r="B552" s="7" t="n">
        <v>0.0094540000645793</v>
      </c>
      <c r="F552" s="9"/>
    </row>
    <row r="553" customFormat="false" ht="12.75" hidden="false" customHeight="false" outlineLevel="0" collapsed="false">
      <c r="A553" s="6" t="n">
        <v>556.55</v>
      </c>
      <c r="B553" s="7" t="n">
        <v>0.00987800012808293</v>
      </c>
      <c r="F553" s="9"/>
    </row>
    <row r="554" customFormat="false" ht="12.75" hidden="false" customHeight="false" outlineLevel="0" collapsed="false">
      <c r="A554" s="6" t="n">
        <v>557.56611328125</v>
      </c>
      <c r="B554" s="7" t="n">
        <v>0.00939999972615624</v>
      </c>
      <c r="F554" s="9"/>
    </row>
    <row r="555" customFormat="false" ht="12.75" hidden="false" customHeight="false" outlineLevel="0" collapsed="false">
      <c r="A555" s="6" t="n">
        <v>558.58125</v>
      </c>
      <c r="B555" s="7" t="n">
        <v>0.00912799987418111</v>
      </c>
      <c r="F555" s="9"/>
    </row>
    <row r="556" customFormat="false" ht="12.75" hidden="false" customHeight="false" outlineLevel="0" collapsed="false">
      <c r="A556" s="6" t="n">
        <v>559.596875</v>
      </c>
      <c r="B556" s="7" t="n">
        <v>0.00692200001140009</v>
      </c>
      <c r="F556" s="9"/>
    </row>
    <row r="557" customFormat="false" ht="12.75" hidden="false" customHeight="false" outlineLevel="0" collapsed="false">
      <c r="A557" s="6" t="n">
        <v>560.61201171875</v>
      </c>
      <c r="B557" s="7" t="n">
        <v>0.00952000027609756</v>
      </c>
      <c r="F557" s="9"/>
    </row>
    <row r="558" customFormat="false" ht="12.75" hidden="false" customHeight="false" outlineLevel="0" collapsed="false">
      <c r="A558" s="6" t="n">
        <v>561.628125</v>
      </c>
      <c r="B558" s="7" t="n">
        <v>0.00842200006445637</v>
      </c>
      <c r="F558" s="9"/>
    </row>
    <row r="559" customFormat="false" ht="12.75" hidden="false" customHeight="false" outlineLevel="0" collapsed="false">
      <c r="A559" s="6" t="n">
        <v>562.65888671875</v>
      </c>
      <c r="B559" s="7" t="n">
        <v>0.00928099962038687</v>
      </c>
      <c r="F559" s="9"/>
    </row>
    <row r="560" customFormat="false" ht="12.75" hidden="false" customHeight="false" outlineLevel="0" collapsed="false">
      <c r="A560" s="6" t="n">
        <v>563.675</v>
      </c>
      <c r="B560" s="7" t="n">
        <v>0.00960699981078506</v>
      </c>
      <c r="F560" s="9"/>
    </row>
    <row r="561" customFormat="false" ht="12.75" hidden="false" customHeight="false" outlineLevel="0" collapsed="false">
      <c r="A561" s="6" t="n">
        <v>564.69111328125</v>
      </c>
      <c r="B561" s="7" t="n">
        <v>0.00920500042411732</v>
      </c>
      <c r="F561" s="9"/>
    </row>
    <row r="562" customFormat="false" ht="12.75" hidden="false" customHeight="false" outlineLevel="0" collapsed="false">
      <c r="F562" s="9"/>
    </row>
    <row r="563" customFormat="false" ht="12.75" hidden="false" customHeight="false" outlineLevel="0" collapsed="false">
      <c r="F563" s="9"/>
    </row>
    <row r="564" customFormat="false" ht="12.75" hidden="false" customHeight="false" outlineLevel="0" collapsed="false">
      <c r="F564" s="9"/>
    </row>
    <row r="565" customFormat="false" ht="12.75" hidden="false" customHeight="false" outlineLevel="0" collapsed="false">
      <c r="F565" s="9"/>
    </row>
    <row r="566" customFormat="false" ht="12.75" hidden="false" customHeight="false" outlineLevel="0" collapsed="false">
      <c r="F566" s="9"/>
    </row>
    <row r="567" customFormat="false" ht="12.75" hidden="false" customHeight="false" outlineLevel="0" collapsed="false">
      <c r="F567" s="9"/>
    </row>
    <row r="568" customFormat="false" ht="12.75" hidden="false" customHeight="false" outlineLevel="0" collapsed="false">
      <c r="F568" s="9"/>
    </row>
    <row r="569" customFormat="false" ht="12.75" hidden="false" customHeight="false" outlineLevel="0" collapsed="false">
      <c r="F569" s="9"/>
    </row>
    <row r="570" customFormat="false" ht="12.75" hidden="false" customHeight="false" outlineLevel="0" collapsed="false">
      <c r="F570" s="9"/>
    </row>
    <row r="571" customFormat="false" ht="12.75" hidden="false" customHeight="false" outlineLevel="0" collapsed="false">
      <c r="F571" s="9"/>
    </row>
    <row r="572" customFormat="false" ht="12.75" hidden="false" customHeight="false" outlineLevel="0" collapsed="false">
      <c r="F572" s="9"/>
    </row>
    <row r="573" customFormat="false" ht="12.75" hidden="false" customHeight="false" outlineLevel="0" collapsed="false">
      <c r="F573" s="9"/>
    </row>
    <row r="574" customFormat="false" ht="12.75" hidden="false" customHeight="false" outlineLevel="0" collapsed="false">
      <c r="F574" s="9"/>
    </row>
    <row r="575" customFormat="false" ht="12.75" hidden="false" customHeight="false" outlineLevel="0" collapsed="false">
      <c r="F575" s="9"/>
    </row>
    <row r="576" customFormat="false" ht="12.75" hidden="false" customHeight="false" outlineLevel="0" collapsed="false">
      <c r="F576" s="9"/>
    </row>
    <row r="577" customFormat="false" ht="12.75" hidden="false" customHeight="false" outlineLevel="0" collapsed="false">
      <c r="F577" s="9"/>
    </row>
    <row r="578" customFormat="false" ht="12.75" hidden="false" customHeight="false" outlineLevel="0" collapsed="false">
      <c r="F578" s="9"/>
    </row>
    <row r="579" customFormat="false" ht="12.75" hidden="false" customHeight="false" outlineLevel="0" collapsed="false">
      <c r="F579" s="9"/>
    </row>
    <row r="580" customFormat="false" ht="12.75" hidden="false" customHeight="false" outlineLevel="0" collapsed="false">
      <c r="F580" s="9"/>
    </row>
    <row r="581" customFormat="false" ht="12.75" hidden="false" customHeight="false" outlineLevel="0" collapsed="false">
      <c r="F581" s="9"/>
    </row>
    <row r="582" customFormat="false" ht="12.75" hidden="false" customHeight="false" outlineLevel="0" collapsed="false">
      <c r="F582" s="9"/>
    </row>
    <row r="583" customFormat="false" ht="12.75" hidden="false" customHeight="false" outlineLevel="0" collapsed="false">
      <c r="F583" s="9"/>
    </row>
    <row r="584" customFormat="false" ht="12.75" hidden="false" customHeight="false" outlineLevel="0" collapsed="false">
      <c r="F584" s="9"/>
    </row>
    <row r="585" customFormat="false" ht="12.75" hidden="false" customHeight="false" outlineLevel="0" collapsed="false">
      <c r="F585" s="9"/>
    </row>
    <row r="586" customFormat="false" ht="12.75" hidden="false" customHeight="false" outlineLevel="0" collapsed="false">
      <c r="F586" s="9"/>
    </row>
    <row r="587" customFormat="false" ht="12.75" hidden="false" customHeight="false" outlineLevel="0" collapsed="false">
      <c r="F587" s="9"/>
    </row>
    <row r="588" customFormat="false" ht="12.75" hidden="false" customHeight="false" outlineLevel="0" collapsed="false">
      <c r="F588" s="9"/>
    </row>
    <row r="589" customFormat="false" ht="12.75" hidden="false" customHeight="false" outlineLevel="0" collapsed="false">
      <c r="F589" s="9"/>
    </row>
    <row r="590" customFormat="false" ht="12.75" hidden="false" customHeight="false" outlineLevel="0" collapsed="false">
      <c r="F590" s="9"/>
    </row>
    <row r="591" customFormat="false" ht="12.75" hidden="false" customHeight="false" outlineLevel="0" collapsed="false">
      <c r="F591" s="9"/>
    </row>
    <row r="592" customFormat="false" ht="12.75" hidden="false" customHeight="false" outlineLevel="0" collapsed="false">
      <c r="F592" s="9"/>
    </row>
    <row r="593" customFormat="false" ht="12.75" hidden="false" customHeight="false" outlineLevel="0" collapsed="false">
      <c r="F593" s="9"/>
    </row>
    <row r="594" customFormat="false" ht="12.75" hidden="false" customHeight="false" outlineLevel="0" collapsed="false">
      <c r="F594" s="9"/>
    </row>
    <row r="595" customFormat="false" ht="12.75" hidden="false" customHeight="false" outlineLevel="0" collapsed="false">
      <c r="F595" s="9"/>
    </row>
    <row r="596" customFormat="false" ht="12.75" hidden="false" customHeight="false" outlineLevel="0" collapsed="false">
      <c r="F596" s="9"/>
    </row>
    <row r="597" customFormat="false" ht="12.75" hidden="false" customHeight="false" outlineLevel="0" collapsed="false">
      <c r="F597" s="9"/>
    </row>
    <row r="598" customFormat="false" ht="12.75" hidden="false" customHeight="false" outlineLevel="0" collapsed="false">
      <c r="F598" s="9"/>
    </row>
    <row r="599" customFormat="false" ht="12.75" hidden="false" customHeight="false" outlineLevel="0" collapsed="false">
      <c r="F599" s="9"/>
    </row>
    <row r="600" customFormat="false" ht="12.75" hidden="false" customHeight="false" outlineLevel="0" collapsed="false">
      <c r="F600" s="9"/>
    </row>
    <row r="601" customFormat="false" ht="12.75" hidden="false" customHeight="false" outlineLevel="0" collapsed="false">
      <c r="F601" s="9"/>
    </row>
    <row r="602" customFormat="false" ht="12.75" hidden="false" customHeight="false" outlineLevel="0" collapsed="false">
      <c r="F602" s="9"/>
    </row>
    <row r="603" customFormat="false" ht="12.75" hidden="false" customHeight="false" outlineLevel="0" collapsed="false">
      <c r="F603" s="9"/>
    </row>
    <row r="604" customFormat="false" ht="12.75" hidden="false" customHeight="false" outlineLevel="0" collapsed="false">
      <c r="F604" s="9"/>
    </row>
    <row r="605" customFormat="false" ht="12.75" hidden="false" customHeight="false" outlineLevel="0" collapsed="false">
      <c r="F605" s="9"/>
    </row>
    <row r="606" customFormat="false" ht="12.75" hidden="false" customHeight="false" outlineLevel="0" collapsed="false">
      <c r="F606" s="9"/>
    </row>
    <row r="607" customFormat="false" ht="12.75" hidden="false" customHeight="false" outlineLevel="0" collapsed="false">
      <c r="F607" s="9"/>
    </row>
    <row r="608" customFormat="false" ht="12.75" hidden="false" customHeight="false" outlineLevel="0" collapsed="false">
      <c r="F608" s="9"/>
    </row>
    <row r="609" customFormat="false" ht="12.75" hidden="false" customHeight="false" outlineLevel="0" collapsed="false">
      <c r="F609" s="9"/>
    </row>
    <row r="610" customFormat="false" ht="12.75" hidden="false" customHeight="false" outlineLevel="0" collapsed="false">
      <c r="F610" s="9"/>
    </row>
    <row r="611" customFormat="false" ht="12.75" hidden="false" customHeight="false" outlineLevel="0" collapsed="false">
      <c r="F611" s="9"/>
    </row>
    <row r="612" customFormat="false" ht="12.75" hidden="false" customHeight="false" outlineLevel="0" collapsed="false">
      <c r="F612" s="9"/>
    </row>
    <row r="613" customFormat="false" ht="12.75" hidden="false" customHeight="false" outlineLevel="0" collapsed="false">
      <c r="F613" s="9"/>
    </row>
    <row r="614" customFormat="false" ht="12.75" hidden="false" customHeight="false" outlineLevel="0" collapsed="false">
      <c r="F614" s="9"/>
    </row>
    <row r="615" customFormat="false" ht="12.75" hidden="false" customHeight="false" outlineLevel="0" collapsed="false">
      <c r="F615" s="9"/>
    </row>
    <row r="616" customFormat="false" ht="12.75" hidden="false" customHeight="false" outlineLevel="0" collapsed="false">
      <c r="F616" s="9"/>
    </row>
    <row r="617" customFormat="false" ht="12.75" hidden="false" customHeight="false" outlineLevel="0" collapsed="false">
      <c r="F617" s="9"/>
    </row>
    <row r="618" customFormat="false" ht="12.75" hidden="false" customHeight="false" outlineLevel="0" collapsed="false">
      <c r="F618" s="9"/>
    </row>
    <row r="619" customFormat="false" ht="12.75" hidden="false" customHeight="false" outlineLevel="0" collapsed="false">
      <c r="F619" s="9"/>
    </row>
    <row r="620" customFormat="false" ht="12.75" hidden="false" customHeight="false" outlineLevel="0" collapsed="false">
      <c r="F620" s="9"/>
    </row>
    <row r="621" customFormat="false" ht="12.75" hidden="false" customHeight="false" outlineLevel="0" collapsed="false">
      <c r="F621" s="9"/>
    </row>
    <row r="622" customFormat="false" ht="12.75" hidden="false" customHeight="false" outlineLevel="0" collapsed="false">
      <c r="F622" s="9"/>
    </row>
    <row r="623" customFormat="false" ht="12.75" hidden="false" customHeight="false" outlineLevel="0" collapsed="false">
      <c r="F623" s="9"/>
    </row>
    <row r="624" customFormat="false" ht="12.75" hidden="false" customHeight="false" outlineLevel="0" collapsed="false">
      <c r="F624" s="9"/>
    </row>
    <row r="625" customFormat="false" ht="12.75" hidden="false" customHeight="false" outlineLevel="0" collapsed="false">
      <c r="F625" s="9"/>
    </row>
    <row r="626" customFormat="false" ht="12.75" hidden="false" customHeight="false" outlineLevel="0" collapsed="false">
      <c r="F626" s="9"/>
    </row>
    <row r="627" customFormat="false" ht="12.75" hidden="false" customHeight="false" outlineLevel="0" collapsed="false">
      <c r="F627" s="9"/>
    </row>
    <row r="628" customFormat="false" ht="12.75" hidden="false" customHeight="false" outlineLevel="0" collapsed="false">
      <c r="F628" s="9"/>
    </row>
    <row r="629" customFormat="false" ht="12.75" hidden="false" customHeight="false" outlineLevel="0" collapsed="false">
      <c r="F629" s="9"/>
    </row>
    <row r="630" customFormat="false" ht="12.75" hidden="false" customHeight="false" outlineLevel="0" collapsed="false">
      <c r="F630" s="9"/>
    </row>
    <row r="631" customFormat="false" ht="12.75" hidden="false" customHeight="false" outlineLevel="0" collapsed="false">
      <c r="F631" s="9"/>
    </row>
    <row r="632" customFormat="false" ht="12.75" hidden="false" customHeight="false" outlineLevel="0" collapsed="false">
      <c r="F632" s="9"/>
    </row>
    <row r="633" customFormat="false" ht="12.75" hidden="false" customHeight="false" outlineLevel="0" collapsed="false">
      <c r="F633" s="9"/>
    </row>
    <row r="634" customFormat="false" ht="12.75" hidden="false" customHeight="false" outlineLevel="0" collapsed="false">
      <c r="F634" s="9"/>
    </row>
    <row r="635" customFormat="false" ht="12.75" hidden="false" customHeight="false" outlineLevel="0" collapsed="false">
      <c r="F635" s="9"/>
    </row>
    <row r="636" customFormat="false" ht="12.75" hidden="false" customHeight="false" outlineLevel="0" collapsed="false">
      <c r="F636" s="9"/>
    </row>
    <row r="637" customFormat="false" ht="12.75" hidden="false" customHeight="false" outlineLevel="0" collapsed="false">
      <c r="F637" s="9"/>
    </row>
    <row r="638" customFormat="false" ht="12.75" hidden="false" customHeight="false" outlineLevel="0" collapsed="false">
      <c r="F638" s="9"/>
    </row>
    <row r="639" customFormat="false" ht="12.75" hidden="false" customHeight="false" outlineLevel="0" collapsed="false">
      <c r="F639" s="9"/>
    </row>
    <row r="640" customFormat="false" ht="12.75" hidden="false" customHeight="false" outlineLevel="0" collapsed="false">
      <c r="F640" s="9"/>
    </row>
    <row r="641" customFormat="false" ht="12.75" hidden="false" customHeight="false" outlineLevel="0" collapsed="false">
      <c r="F641" s="9"/>
    </row>
    <row r="642" customFormat="false" ht="12.75" hidden="false" customHeight="false" outlineLevel="0" collapsed="false">
      <c r="F642" s="9"/>
    </row>
    <row r="643" customFormat="false" ht="12.75" hidden="false" customHeight="false" outlineLevel="0" collapsed="false">
      <c r="F643" s="9"/>
    </row>
    <row r="644" customFormat="false" ht="12.75" hidden="false" customHeight="false" outlineLevel="0" collapsed="false">
      <c r="F644" s="9"/>
    </row>
    <row r="645" customFormat="false" ht="12.75" hidden="false" customHeight="false" outlineLevel="0" collapsed="false">
      <c r="F645" s="9"/>
    </row>
    <row r="646" customFormat="false" ht="12.75" hidden="false" customHeight="false" outlineLevel="0" collapsed="false">
      <c r="F646" s="9"/>
    </row>
    <row r="647" customFormat="false" ht="12.75" hidden="false" customHeight="false" outlineLevel="0" collapsed="false">
      <c r="F647" s="9"/>
    </row>
    <row r="648" customFormat="false" ht="12.75" hidden="false" customHeight="false" outlineLevel="0" collapsed="false">
      <c r="F648" s="9"/>
    </row>
    <row r="649" customFormat="false" ht="12.75" hidden="false" customHeight="false" outlineLevel="0" collapsed="false">
      <c r="F649" s="9"/>
    </row>
    <row r="650" customFormat="false" ht="12.75" hidden="false" customHeight="false" outlineLevel="0" collapsed="false">
      <c r="F650" s="9"/>
    </row>
    <row r="651" customFormat="false" ht="12.75" hidden="false" customHeight="false" outlineLevel="0" collapsed="false">
      <c r="F651" s="9"/>
    </row>
    <row r="652" customFormat="false" ht="12.75" hidden="false" customHeight="false" outlineLevel="0" collapsed="false">
      <c r="F652" s="9"/>
    </row>
    <row r="653" customFormat="false" ht="12.75" hidden="false" customHeight="false" outlineLevel="0" collapsed="false">
      <c r="F653" s="9"/>
    </row>
    <row r="654" customFormat="false" ht="12.75" hidden="false" customHeight="false" outlineLevel="0" collapsed="false">
      <c r="F654" s="9"/>
    </row>
    <row r="655" customFormat="false" ht="12.75" hidden="false" customHeight="false" outlineLevel="0" collapsed="false">
      <c r="F655" s="9"/>
    </row>
    <row r="656" customFormat="false" ht="12.75" hidden="false" customHeight="false" outlineLevel="0" collapsed="false">
      <c r="F656" s="9"/>
    </row>
    <row r="657" customFormat="false" ht="12.75" hidden="false" customHeight="false" outlineLevel="0" collapsed="false">
      <c r="F657" s="9"/>
    </row>
    <row r="658" customFormat="false" ht="12.75" hidden="false" customHeight="false" outlineLevel="0" collapsed="false">
      <c r="F658" s="9"/>
    </row>
    <row r="659" customFormat="false" ht="12.75" hidden="false" customHeight="false" outlineLevel="0" collapsed="false">
      <c r="F659" s="9"/>
    </row>
    <row r="660" customFormat="false" ht="12.75" hidden="false" customHeight="false" outlineLevel="0" collapsed="false">
      <c r="F660" s="9"/>
    </row>
    <row r="661" customFormat="false" ht="12.75" hidden="false" customHeight="false" outlineLevel="0" collapsed="false">
      <c r="F661" s="9"/>
    </row>
    <row r="662" customFormat="false" ht="12.75" hidden="false" customHeight="false" outlineLevel="0" collapsed="false">
      <c r="F662" s="9"/>
    </row>
    <row r="663" customFormat="false" ht="12.75" hidden="false" customHeight="false" outlineLevel="0" collapsed="false">
      <c r="F663" s="9"/>
    </row>
    <row r="664" customFormat="false" ht="12.75" hidden="false" customHeight="false" outlineLevel="0" collapsed="false">
      <c r="F664" s="9"/>
    </row>
    <row r="665" customFormat="false" ht="12.75" hidden="false" customHeight="false" outlineLevel="0" collapsed="false">
      <c r="F665" s="9"/>
    </row>
    <row r="666" customFormat="false" ht="12.75" hidden="false" customHeight="false" outlineLevel="0" collapsed="false">
      <c r="F666" s="9"/>
    </row>
    <row r="667" customFormat="false" ht="12.75" hidden="false" customHeight="false" outlineLevel="0" collapsed="false">
      <c r="F667" s="9"/>
    </row>
    <row r="668" customFormat="false" ht="12.75" hidden="false" customHeight="false" outlineLevel="0" collapsed="false">
      <c r="F668" s="9"/>
    </row>
    <row r="669" customFormat="false" ht="12.75" hidden="false" customHeight="false" outlineLevel="0" collapsed="false">
      <c r="F669" s="9"/>
    </row>
    <row r="670" customFormat="false" ht="12.75" hidden="false" customHeight="false" outlineLevel="0" collapsed="false">
      <c r="F670" s="9"/>
    </row>
    <row r="671" customFormat="false" ht="12.75" hidden="false" customHeight="false" outlineLevel="0" collapsed="false">
      <c r="F671" s="9"/>
    </row>
    <row r="672" customFormat="false" ht="12.75" hidden="false" customHeight="false" outlineLevel="0" collapsed="false">
      <c r="F672" s="9"/>
    </row>
    <row r="673" customFormat="false" ht="12.75" hidden="false" customHeight="false" outlineLevel="0" collapsed="false">
      <c r="F673" s="9"/>
    </row>
    <row r="674" customFormat="false" ht="12.75" hidden="false" customHeight="false" outlineLevel="0" collapsed="false">
      <c r="F674" s="9"/>
    </row>
    <row r="675" customFormat="false" ht="12.75" hidden="false" customHeight="false" outlineLevel="0" collapsed="false">
      <c r="F675" s="9"/>
    </row>
    <row r="676" customFormat="false" ht="12.75" hidden="false" customHeight="false" outlineLevel="0" collapsed="false">
      <c r="F676" s="9"/>
    </row>
    <row r="677" customFormat="false" ht="12.75" hidden="false" customHeight="false" outlineLevel="0" collapsed="false">
      <c r="F677" s="9"/>
    </row>
    <row r="678" customFormat="false" ht="12.75" hidden="false" customHeight="false" outlineLevel="0" collapsed="false">
      <c r="F678" s="9"/>
    </row>
    <row r="679" customFormat="false" ht="12.75" hidden="false" customHeight="false" outlineLevel="0" collapsed="false">
      <c r="F679" s="9"/>
    </row>
    <row r="680" customFormat="false" ht="12.75" hidden="false" customHeight="false" outlineLevel="0" collapsed="false">
      <c r="F680" s="9"/>
    </row>
    <row r="681" customFormat="false" ht="12.75" hidden="false" customHeight="false" outlineLevel="0" collapsed="false">
      <c r="F681" s="9"/>
    </row>
    <row r="682" customFormat="false" ht="12.75" hidden="false" customHeight="false" outlineLevel="0" collapsed="false">
      <c r="F682" s="9"/>
    </row>
    <row r="683" customFormat="false" ht="12.75" hidden="false" customHeight="false" outlineLevel="0" collapsed="false">
      <c r="F683" s="9"/>
    </row>
    <row r="684" customFormat="false" ht="12.75" hidden="false" customHeight="false" outlineLevel="0" collapsed="false">
      <c r="F684" s="9"/>
    </row>
    <row r="685" customFormat="false" ht="12.75" hidden="false" customHeight="false" outlineLevel="0" collapsed="false">
      <c r="F685" s="9"/>
    </row>
    <row r="686" customFormat="false" ht="12.75" hidden="false" customHeight="false" outlineLevel="0" collapsed="false">
      <c r="F686" s="9"/>
    </row>
    <row r="687" customFormat="false" ht="12.75" hidden="false" customHeight="false" outlineLevel="0" collapsed="false">
      <c r="F687" s="9"/>
    </row>
    <row r="688" customFormat="false" ht="12.75" hidden="false" customHeight="false" outlineLevel="0" collapsed="false">
      <c r="F688" s="9"/>
    </row>
    <row r="689" customFormat="false" ht="12.75" hidden="false" customHeight="false" outlineLevel="0" collapsed="false">
      <c r="F689" s="9"/>
    </row>
    <row r="690" customFormat="false" ht="12.75" hidden="false" customHeight="false" outlineLevel="0" collapsed="false">
      <c r="F690" s="9"/>
    </row>
    <row r="691" customFormat="false" ht="12.75" hidden="false" customHeight="false" outlineLevel="0" collapsed="false">
      <c r="F691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02-01-01T00:15:12Z</dcterms:modified>
  <cp:revision>0</cp:revision>
  <dc:subject/>
  <dc:title/>
</cp:coreProperties>
</file>