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crocalorimetre" sheetId="1" state="visible" r:id="rId2"/>
    <sheet name="dades" sheetId="2" state="visible" r:id="rId3"/>
  </sheets>
  <definedNames>
    <definedName function="false" hidden="false" name="presion1" vbProcedure="false">OFFSET(dades!$D$5,0,0,COUNTA(dades!$D$5:$D$2505),1)</definedName>
    <definedName function="false" hidden="false" name="presion2" vbProcedure="false">OFFSET(dades!$I$5,0,0,COUNTA(dades!$I$5:$I$2505),1)</definedName>
    <definedName function="false" hidden="false" name="presion3" vbProcedure="false">OFFSET(#REF!,0,0,COUNTA(#REF!),1)</definedName>
    <definedName function="false" hidden="false" name="t" vbProcedure="false">dades!$A$5:$A$40</definedName>
    <definedName function="false" hidden="false" name="temps" vbProcedure="false">dades!$A$5:$A$40</definedName>
    <definedName function="false" hidden="false" name="tiempo" vbProcedure="false">dades!$A$5:$A$40</definedName>
    <definedName function="false" hidden="false" name="tiempo1" vbProcedure="false">OFFSET(dades!$A$5,0,0,COUNTA(dades!$A$5:$A$2505),1)</definedName>
    <definedName function="false" hidden="false" name="tiempo2" vbProcedure="false">OFFSET(dades!$F$5,0,0,COUNTA(dades!$F$5:$F$2505),1)</definedName>
    <definedName function="false" hidden="false" name="tiempo3" vbProcedure="false">OFFSET(#REF!,0,0,COUNTA(#REF!),1)</definedName>
    <definedName function="false" hidden="false" name="V" vbProcedure="false">dades!$B$5:$B$40</definedName>
    <definedName function="false" hidden="false" name="voltaje" vbProcedure="false">dades!$B$5:$B$40</definedName>
    <definedName function="false" hidden="false" name="voltatge" vbProcedure="false">dades!$B$5:$B$40</definedName>
    <definedName function="false" hidden="false" localSheetId="0" name="t" vbProcedure="false">dades!$A$5:$A$40</definedName>
    <definedName function="false" hidden="false" localSheetId="0" name="V" vbProcedure="false">dades!$B$5:$B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Mesura del senyal de sortida d'un microcalorímetre diferencial</t>
  </si>
  <si>
    <t xml:space="preserve">p</t>
  </si>
  <si>
    <t xml:space="preserve">Caiguda de tensió (DC)</t>
  </si>
  <si>
    <t xml:space="preserve">a la sortida del microcalorímetre</t>
  </si>
  <si>
    <t xml:space="preserve">t (s)</t>
  </si>
  <si>
    <t xml:space="preserve">V (mV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E+00"/>
    <numFmt numFmtId="166" formatCode="0.00"/>
    <numFmt numFmtId="167" formatCode="0.000E+00"/>
    <numFmt numFmtId="168" formatCode="0.00E+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20"/>
      <name val="Arial"/>
      <family val="2"/>
    </font>
    <font>
      <b val="true"/>
      <sz val="14"/>
      <name val="Arial"/>
      <family val="2"/>
    </font>
    <font>
      <sz val="9.25"/>
      <color rgb="FF000000"/>
      <name val="Arial"/>
      <family val="2"/>
    </font>
    <font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4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4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047778709137"/>
          <c:y val="0.0902524441850285"/>
          <c:w val="0.898952221290863"/>
          <c:h val="0.8270830293302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2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des!$A$5:$A$2500</c:f>
              <c:numCache>
                <c:formatCode>General</c:formatCode>
                <c:ptCount val="2496"/>
                <c:pt idx="0">
                  <c:v>-0.0124999999970896</c:v>
                </c:pt>
                <c:pt idx="1">
                  <c:v>1.00312500000291</c:v>
                </c:pt>
                <c:pt idx="2">
                  <c:v>2.00312500000291</c:v>
                </c:pt>
                <c:pt idx="3">
                  <c:v>3.00312500000291</c:v>
                </c:pt>
                <c:pt idx="4">
                  <c:v>4.00312500000291</c:v>
                </c:pt>
                <c:pt idx="5">
                  <c:v>5.00312500000291</c:v>
                </c:pt>
                <c:pt idx="6">
                  <c:v>6.00312500000291</c:v>
                </c:pt>
                <c:pt idx="7">
                  <c:v>7.00312500000291</c:v>
                </c:pt>
                <c:pt idx="8">
                  <c:v>8.00312500000291</c:v>
                </c:pt>
                <c:pt idx="9">
                  <c:v>9.00312500000291</c:v>
                </c:pt>
                <c:pt idx="10">
                  <c:v>10.0031250000029</c:v>
                </c:pt>
                <c:pt idx="11">
                  <c:v>11.0031250000029</c:v>
                </c:pt>
                <c:pt idx="12">
                  <c:v>12.0031250000029</c:v>
                </c:pt>
                <c:pt idx="13">
                  <c:v>13.0031250000029</c:v>
                </c:pt>
                <c:pt idx="14">
                  <c:v>14.0031250000029</c:v>
                </c:pt>
                <c:pt idx="15">
                  <c:v>15.0031250000029</c:v>
                </c:pt>
                <c:pt idx="16">
                  <c:v>16.0031250000029</c:v>
                </c:pt>
                <c:pt idx="17">
                  <c:v>17.0031250000029</c:v>
                </c:pt>
                <c:pt idx="18">
                  <c:v>18.0031250000029</c:v>
                </c:pt>
                <c:pt idx="19">
                  <c:v>19.0031250000029</c:v>
                </c:pt>
                <c:pt idx="20">
                  <c:v>20.0031250000029</c:v>
                </c:pt>
                <c:pt idx="21">
                  <c:v>21.0031250000029</c:v>
                </c:pt>
                <c:pt idx="22">
                  <c:v>22.0031250000029</c:v>
                </c:pt>
                <c:pt idx="23">
                  <c:v>23.0031250000029</c:v>
                </c:pt>
                <c:pt idx="24">
                  <c:v>24.0031250000029</c:v>
                </c:pt>
                <c:pt idx="25">
                  <c:v>25.0031250000029</c:v>
                </c:pt>
                <c:pt idx="26">
                  <c:v>26.0031250000029</c:v>
                </c:pt>
                <c:pt idx="27">
                  <c:v>27.0031250000029</c:v>
                </c:pt>
                <c:pt idx="28">
                  <c:v>28.0031250000029</c:v>
                </c:pt>
                <c:pt idx="29">
                  <c:v>29.0031250000029</c:v>
                </c:pt>
                <c:pt idx="30">
                  <c:v>30.0031250000029</c:v>
                </c:pt>
                <c:pt idx="31">
                  <c:v>31.0031250000029</c:v>
                </c:pt>
                <c:pt idx="32">
                  <c:v>32.0031250000029</c:v>
                </c:pt>
                <c:pt idx="33">
                  <c:v>33.0031250000029</c:v>
                </c:pt>
                <c:pt idx="34">
                  <c:v>34.0031250000029</c:v>
                </c:pt>
                <c:pt idx="35">
                  <c:v>35.0031250000029</c:v>
                </c:pt>
                <c:pt idx="36">
                  <c:v>36.0031250000029</c:v>
                </c:pt>
                <c:pt idx="37">
                  <c:v>37.0031250000029</c:v>
                </c:pt>
                <c:pt idx="38">
                  <c:v>38.0031250000029</c:v>
                </c:pt>
                <c:pt idx="39">
                  <c:v>39.0031250000029</c:v>
                </c:pt>
                <c:pt idx="40">
                  <c:v>40.0031250000029</c:v>
                </c:pt>
                <c:pt idx="41">
                  <c:v>41.0031250000029</c:v>
                </c:pt>
                <c:pt idx="42">
                  <c:v>42.0031250000029</c:v>
                </c:pt>
                <c:pt idx="43">
                  <c:v>43.0031250000029</c:v>
                </c:pt>
                <c:pt idx="44">
                  <c:v>44.0031250000029</c:v>
                </c:pt>
                <c:pt idx="45">
                  <c:v>45.0031250000029</c:v>
                </c:pt>
                <c:pt idx="46">
                  <c:v>46.0031250000029</c:v>
                </c:pt>
                <c:pt idx="47">
                  <c:v>47.0031250000029</c:v>
                </c:pt>
                <c:pt idx="48">
                  <c:v>48.0031250000029</c:v>
                </c:pt>
                <c:pt idx="49">
                  <c:v>49.0031250000029</c:v>
                </c:pt>
                <c:pt idx="50">
                  <c:v>50.0031250000029</c:v>
                </c:pt>
                <c:pt idx="51">
                  <c:v>51.0031250000029</c:v>
                </c:pt>
                <c:pt idx="52">
                  <c:v>52.0031250000029</c:v>
                </c:pt>
                <c:pt idx="53">
                  <c:v>53.0031250000029</c:v>
                </c:pt>
                <c:pt idx="54">
                  <c:v>54.0031250000029</c:v>
                </c:pt>
                <c:pt idx="55">
                  <c:v>55.0031250000029</c:v>
                </c:pt>
                <c:pt idx="56">
                  <c:v>56.0031250000029</c:v>
                </c:pt>
                <c:pt idx="57">
                  <c:v>57.0031250000029</c:v>
                </c:pt>
                <c:pt idx="58">
                  <c:v>58.0031250000029</c:v>
                </c:pt>
                <c:pt idx="59">
                  <c:v>59.0031250000029</c:v>
                </c:pt>
                <c:pt idx="60">
                  <c:v>60.0031250000029</c:v>
                </c:pt>
                <c:pt idx="61">
                  <c:v>61.0031250000029</c:v>
                </c:pt>
                <c:pt idx="62">
                  <c:v>62.0031250000029</c:v>
                </c:pt>
                <c:pt idx="63">
                  <c:v>63.0031250000029</c:v>
                </c:pt>
                <c:pt idx="64">
                  <c:v>64.0031250000029</c:v>
                </c:pt>
                <c:pt idx="65">
                  <c:v>65.0031250000029</c:v>
                </c:pt>
                <c:pt idx="66">
                  <c:v>66.0031250000029</c:v>
                </c:pt>
                <c:pt idx="67">
                  <c:v>67.0031250000029</c:v>
                </c:pt>
                <c:pt idx="68">
                  <c:v>68.0031250000029</c:v>
                </c:pt>
                <c:pt idx="69">
                  <c:v>69.0031250000029</c:v>
                </c:pt>
                <c:pt idx="70">
                  <c:v>70.0031250000029</c:v>
                </c:pt>
                <c:pt idx="71">
                  <c:v>71.0031250000029</c:v>
                </c:pt>
                <c:pt idx="72">
                  <c:v>72.0031250000029</c:v>
                </c:pt>
                <c:pt idx="73">
                  <c:v>73.0031250000029</c:v>
                </c:pt>
                <c:pt idx="74">
                  <c:v>74.0031250000029</c:v>
                </c:pt>
                <c:pt idx="75">
                  <c:v>75.0031250000029</c:v>
                </c:pt>
                <c:pt idx="76">
                  <c:v>76.0031250000029</c:v>
                </c:pt>
                <c:pt idx="77">
                  <c:v>77.0031250000029</c:v>
                </c:pt>
                <c:pt idx="78">
                  <c:v>78.0031250000029</c:v>
                </c:pt>
                <c:pt idx="79">
                  <c:v>79.0031250000029</c:v>
                </c:pt>
                <c:pt idx="80">
                  <c:v>80.0031250000029</c:v>
                </c:pt>
                <c:pt idx="81">
                  <c:v>81.0031250000029</c:v>
                </c:pt>
                <c:pt idx="82">
                  <c:v>82.0031250000029</c:v>
                </c:pt>
                <c:pt idx="83">
                  <c:v>83.0031250000029</c:v>
                </c:pt>
                <c:pt idx="84">
                  <c:v>84.0031250000029</c:v>
                </c:pt>
                <c:pt idx="85">
                  <c:v>85.0031250000029</c:v>
                </c:pt>
                <c:pt idx="86">
                  <c:v>86.0031250000029</c:v>
                </c:pt>
                <c:pt idx="87">
                  <c:v>87.0031250000029</c:v>
                </c:pt>
                <c:pt idx="88">
                  <c:v>88.0031250000029</c:v>
                </c:pt>
                <c:pt idx="89">
                  <c:v>89.0031250000029</c:v>
                </c:pt>
                <c:pt idx="90">
                  <c:v>90.0031250000029</c:v>
                </c:pt>
                <c:pt idx="91">
                  <c:v>91.0031250000029</c:v>
                </c:pt>
                <c:pt idx="92">
                  <c:v>92.0031250000029</c:v>
                </c:pt>
                <c:pt idx="93">
                  <c:v>93.0031250000029</c:v>
                </c:pt>
                <c:pt idx="94">
                  <c:v>94.0031250000029</c:v>
                </c:pt>
                <c:pt idx="95">
                  <c:v>95.0031250000029</c:v>
                </c:pt>
                <c:pt idx="96">
                  <c:v>96.0031250000029</c:v>
                </c:pt>
                <c:pt idx="97">
                  <c:v>97.0031250000029</c:v>
                </c:pt>
                <c:pt idx="98">
                  <c:v>98.0031250000029</c:v>
                </c:pt>
                <c:pt idx="99">
                  <c:v>99.0031250000029</c:v>
                </c:pt>
                <c:pt idx="100">
                  <c:v>100.003125000003</c:v>
                </c:pt>
                <c:pt idx="101">
                  <c:v>101.003125000003</c:v>
                </c:pt>
                <c:pt idx="102">
                  <c:v>102.003125000003</c:v>
                </c:pt>
                <c:pt idx="103">
                  <c:v>103.003125000003</c:v>
                </c:pt>
                <c:pt idx="104">
                  <c:v>104.003125000003</c:v>
                </c:pt>
                <c:pt idx="105">
                  <c:v>105.003125000003</c:v>
                </c:pt>
                <c:pt idx="106">
                  <c:v>106.003125000003</c:v>
                </c:pt>
                <c:pt idx="107">
                  <c:v>107.003125000003</c:v>
                </c:pt>
                <c:pt idx="108">
                  <c:v>108.003125000003</c:v>
                </c:pt>
                <c:pt idx="109">
                  <c:v>109.003125000003</c:v>
                </c:pt>
                <c:pt idx="110">
                  <c:v>110.003125000003</c:v>
                </c:pt>
                <c:pt idx="111">
                  <c:v>111.003125000003</c:v>
                </c:pt>
                <c:pt idx="112">
                  <c:v>112.003125000003</c:v>
                </c:pt>
                <c:pt idx="113">
                  <c:v>113.003125000003</c:v>
                </c:pt>
                <c:pt idx="114">
                  <c:v>114.003125000003</c:v>
                </c:pt>
                <c:pt idx="115">
                  <c:v>115.003125000003</c:v>
                </c:pt>
                <c:pt idx="116">
                  <c:v>116.003125000003</c:v>
                </c:pt>
                <c:pt idx="117">
                  <c:v>117.003125000003</c:v>
                </c:pt>
                <c:pt idx="118">
                  <c:v>118.003125000003</c:v>
                </c:pt>
                <c:pt idx="119">
                  <c:v>119.003125000003</c:v>
                </c:pt>
                <c:pt idx="120">
                  <c:v>120.003125000003</c:v>
                </c:pt>
                <c:pt idx="121">
                  <c:v>121.003125000003</c:v>
                </c:pt>
                <c:pt idx="122">
                  <c:v>122.003125000003</c:v>
                </c:pt>
                <c:pt idx="123">
                  <c:v>123.003125000003</c:v>
                </c:pt>
                <c:pt idx="124">
                  <c:v>124.003125000003</c:v>
                </c:pt>
                <c:pt idx="125">
                  <c:v>125.003125000003</c:v>
                </c:pt>
                <c:pt idx="126">
                  <c:v>126.003125000003</c:v>
                </c:pt>
                <c:pt idx="127">
                  <c:v>127.003125000003</c:v>
                </c:pt>
                <c:pt idx="128">
                  <c:v>128.003125000003</c:v>
                </c:pt>
                <c:pt idx="129">
                  <c:v>129.003125000003</c:v>
                </c:pt>
                <c:pt idx="130">
                  <c:v>130.003125000003</c:v>
                </c:pt>
                <c:pt idx="131">
                  <c:v>131.003125000003</c:v>
                </c:pt>
                <c:pt idx="132">
                  <c:v>132.003125000003</c:v>
                </c:pt>
                <c:pt idx="133">
                  <c:v>133.003125000003</c:v>
                </c:pt>
                <c:pt idx="134">
                  <c:v>134.003125000003</c:v>
                </c:pt>
                <c:pt idx="135">
                  <c:v>135.003125000003</c:v>
                </c:pt>
                <c:pt idx="136">
                  <c:v>136.003125000003</c:v>
                </c:pt>
                <c:pt idx="137">
                  <c:v>137.003125000003</c:v>
                </c:pt>
                <c:pt idx="138">
                  <c:v>138.003125000003</c:v>
                </c:pt>
                <c:pt idx="139">
                  <c:v>139.003125000003</c:v>
                </c:pt>
                <c:pt idx="140">
                  <c:v>140.003125000003</c:v>
                </c:pt>
                <c:pt idx="141">
                  <c:v>141.003125000003</c:v>
                </c:pt>
                <c:pt idx="142">
                  <c:v>142.003125000003</c:v>
                </c:pt>
                <c:pt idx="143">
                  <c:v>143.003125000003</c:v>
                </c:pt>
                <c:pt idx="144">
                  <c:v>144.003125000003</c:v>
                </c:pt>
                <c:pt idx="145">
                  <c:v>145.003125000003</c:v>
                </c:pt>
                <c:pt idx="146">
                  <c:v>146.003125000003</c:v>
                </c:pt>
                <c:pt idx="147">
                  <c:v>147.003125000003</c:v>
                </c:pt>
                <c:pt idx="148">
                  <c:v>148.003125000003</c:v>
                </c:pt>
                <c:pt idx="149">
                  <c:v>149.003125000003</c:v>
                </c:pt>
                <c:pt idx="150">
                  <c:v>150.003125000003</c:v>
                </c:pt>
                <c:pt idx="151">
                  <c:v>151.003125000003</c:v>
                </c:pt>
                <c:pt idx="152">
                  <c:v>152.003125000003</c:v>
                </c:pt>
                <c:pt idx="153">
                  <c:v>153.003125000003</c:v>
                </c:pt>
                <c:pt idx="154">
                  <c:v>154.003125000003</c:v>
                </c:pt>
                <c:pt idx="155">
                  <c:v>155.003125000003</c:v>
                </c:pt>
                <c:pt idx="156">
                  <c:v>156.003125000003</c:v>
                </c:pt>
                <c:pt idx="157">
                  <c:v>157.003125000003</c:v>
                </c:pt>
                <c:pt idx="158">
                  <c:v>158.003125000003</c:v>
                </c:pt>
                <c:pt idx="159">
                  <c:v>159.003125000003</c:v>
                </c:pt>
                <c:pt idx="160">
                  <c:v>160.003125000003</c:v>
                </c:pt>
                <c:pt idx="161">
                  <c:v>161.003125000003</c:v>
                </c:pt>
                <c:pt idx="162">
                  <c:v>162.003125000003</c:v>
                </c:pt>
                <c:pt idx="163">
                  <c:v>163.003125000003</c:v>
                </c:pt>
                <c:pt idx="164">
                  <c:v>164.003125000003</c:v>
                </c:pt>
                <c:pt idx="165">
                  <c:v>165.003125000003</c:v>
                </c:pt>
                <c:pt idx="166">
                  <c:v>166.003125000003</c:v>
                </c:pt>
                <c:pt idx="167">
                  <c:v>167.003125000003</c:v>
                </c:pt>
                <c:pt idx="168">
                  <c:v>168.003125000003</c:v>
                </c:pt>
                <c:pt idx="169">
                  <c:v>169.003125000003</c:v>
                </c:pt>
                <c:pt idx="170">
                  <c:v>170.003125000003</c:v>
                </c:pt>
                <c:pt idx="171">
                  <c:v>171.003125000003</c:v>
                </c:pt>
                <c:pt idx="172">
                  <c:v>172.003125000003</c:v>
                </c:pt>
                <c:pt idx="173">
                  <c:v>173.003125000003</c:v>
                </c:pt>
                <c:pt idx="174">
                  <c:v>174.003125000003</c:v>
                </c:pt>
                <c:pt idx="175">
                  <c:v>175.003125000003</c:v>
                </c:pt>
                <c:pt idx="176">
                  <c:v>176.003125000003</c:v>
                </c:pt>
                <c:pt idx="177">
                  <c:v>177.003125000003</c:v>
                </c:pt>
                <c:pt idx="178">
                  <c:v>178.003125000003</c:v>
                </c:pt>
                <c:pt idx="179">
                  <c:v>179.003125000003</c:v>
                </c:pt>
                <c:pt idx="180">
                  <c:v>180.003125000003</c:v>
                </c:pt>
                <c:pt idx="181">
                  <c:v>181.003125000003</c:v>
                </c:pt>
                <c:pt idx="182">
                  <c:v>182.003125000003</c:v>
                </c:pt>
                <c:pt idx="183">
                  <c:v>183.003125000003</c:v>
                </c:pt>
                <c:pt idx="184">
                  <c:v>184.003125000003</c:v>
                </c:pt>
                <c:pt idx="185">
                  <c:v>185.003125000003</c:v>
                </c:pt>
                <c:pt idx="186">
                  <c:v>186.003125000003</c:v>
                </c:pt>
                <c:pt idx="187">
                  <c:v>187.003125000003</c:v>
                </c:pt>
                <c:pt idx="188">
                  <c:v>188.003125000003</c:v>
                </c:pt>
                <c:pt idx="189">
                  <c:v>189.003125000003</c:v>
                </c:pt>
                <c:pt idx="190">
                  <c:v>190.003125000003</c:v>
                </c:pt>
                <c:pt idx="191">
                  <c:v>191.003125000003</c:v>
                </c:pt>
                <c:pt idx="192">
                  <c:v>192.003125000003</c:v>
                </c:pt>
                <c:pt idx="193">
                  <c:v>193.003125000003</c:v>
                </c:pt>
                <c:pt idx="194">
                  <c:v>194.003125000003</c:v>
                </c:pt>
                <c:pt idx="195">
                  <c:v>195.003125000003</c:v>
                </c:pt>
                <c:pt idx="196">
                  <c:v>196.003125000003</c:v>
                </c:pt>
                <c:pt idx="197">
                  <c:v>197.003125000003</c:v>
                </c:pt>
                <c:pt idx="198">
                  <c:v>198.003125000003</c:v>
                </c:pt>
                <c:pt idx="199">
                  <c:v>199.003125000003</c:v>
                </c:pt>
                <c:pt idx="200">
                  <c:v>200.003125000003</c:v>
                </c:pt>
                <c:pt idx="201">
                  <c:v>201.003125000003</c:v>
                </c:pt>
                <c:pt idx="202">
                  <c:v>202.003125000003</c:v>
                </c:pt>
                <c:pt idx="203">
                  <c:v>203.003125000003</c:v>
                </c:pt>
                <c:pt idx="204">
                  <c:v>204.003125000003</c:v>
                </c:pt>
                <c:pt idx="205">
                  <c:v>205.003125000003</c:v>
                </c:pt>
                <c:pt idx="206">
                  <c:v>206.003125000003</c:v>
                </c:pt>
                <c:pt idx="207">
                  <c:v>207.003125000003</c:v>
                </c:pt>
                <c:pt idx="208">
                  <c:v>208.003125000003</c:v>
                </c:pt>
                <c:pt idx="209">
                  <c:v>209.003125000003</c:v>
                </c:pt>
                <c:pt idx="210">
                  <c:v>210.003125000003</c:v>
                </c:pt>
                <c:pt idx="211">
                  <c:v>211.003125000003</c:v>
                </c:pt>
                <c:pt idx="212">
                  <c:v>212.003125000003</c:v>
                </c:pt>
                <c:pt idx="213">
                  <c:v>213.003125000003</c:v>
                </c:pt>
                <c:pt idx="214">
                  <c:v>214.003125000003</c:v>
                </c:pt>
                <c:pt idx="215">
                  <c:v>215.003125000003</c:v>
                </c:pt>
                <c:pt idx="216">
                  <c:v>216.003125000003</c:v>
                </c:pt>
                <c:pt idx="217">
                  <c:v>217.003125000003</c:v>
                </c:pt>
                <c:pt idx="218">
                  <c:v>218.003125000003</c:v>
                </c:pt>
                <c:pt idx="219">
                  <c:v>219.003125000003</c:v>
                </c:pt>
                <c:pt idx="220">
                  <c:v>220.003125000003</c:v>
                </c:pt>
                <c:pt idx="221">
                  <c:v>221.003125000003</c:v>
                </c:pt>
                <c:pt idx="222">
                  <c:v>222.003125000003</c:v>
                </c:pt>
                <c:pt idx="223">
                  <c:v>223.003125000003</c:v>
                </c:pt>
                <c:pt idx="224">
                  <c:v>224.003125000003</c:v>
                </c:pt>
                <c:pt idx="225">
                  <c:v>225.003125000003</c:v>
                </c:pt>
                <c:pt idx="226">
                  <c:v>226.003125000003</c:v>
                </c:pt>
                <c:pt idx="227">
                  <c:v>227.003125000003</c:v>
                </c:pt>
                <c:pt idx="228">
                  <c:v>228.003125000003</c:v>
                </c:pt>
                <c:pt idx="229">
                  <c:v>229.003125000003</c:v>
                </c:pt>
                <c:pt idx="230">
                  <c:v>230.003125000003</c:v>
                </c:pt>
                <c:pt idx="231">
                  <c:v>231.003125000003</c:v>
                </c:pt>
                <c:pt idx="232">
                  <c:v>232.003125000003</c:v>
                </c:pt>
                <c:pt idx="233">
                  <c:v>233.003125000003</c:v>
                </c:pt>
                <c:pt idx="234">
                  <c:v>234.003125000003</c:v>
                </c:pt>
                <c:pt idx="235">
                  <c:v>235.003125000003</c:v>
                </c:pt>
                <c:pt idx="236">
                  <c:v>236.003125000003</c:v>
                </c:pt>
                <c:pt idx="237">
                  <c:v>237.003125000003</c:v>
                </c:pt>
                <c:pt idx="238">
                  <c:v>238.003125000003</c:v>
                </c:pt>
                <c:pt idx="239">
                  <c:v>239.003125000003</c:v>
                </c:pt>
                <c:pt idx="240">
                  <c:v>240.003125000003</c:v>
                </c:pt>
                <c:pt idx="241">
                  <c:v>241.003125000003</c:v>
                </c:pt>
                <c:pt idx="242">
                  <c:v>242.003125000003</c:v>
                </c:pt>
                <c:pt idx="243">
                  <c:v>243.003125000003</c:v>
                </c:pt>
                <c:pt idx="244">
                  <c:v>244.003125000003</c:v>
                </c:pt>
                <c:pt idx="245">
                  <c:v>245.003125000003</c:v>
                </c:pt>
                <c:pt idx="246">
                  <c:v>246.003125000003</c:v>
                </c:pt>
                <c:pt idx="247">
                  <c:v>247.003125000003</c:v>
                </c:pt>
                <c:pt idx="248">
                  <c:v>248.003125000003</c:v>
                </c:pt>
                <c:pt idx="249">
                  <c:v>249.003125000003</c:v>
                </c:pt>
                <c:pt idx="250">
                  <c:v>250.003125000003</c:v>
                </c:pt>
                <c:pt idx="251">
                  <c:v>251.003125000003</c:v>
                </c:pt>
                <c:pt idx="252">
                  <c:v>252.003125000003</c:v>
                </c:pt>
                <c:pt idx="253">
                  <c:v>253.003125000003</c:v>
                </c:pt>
                <c:pt idx="254">
                  <c:v>254.003125000003</c:v>
                </c:pt>
                <c:pt idx="255">
                  <c:v>255.003125000003</c:v>
                </c:pt>
                <c:pt idx="256">
                  <c:v>256.003125000003</c:v>
                </c:pt>
                <c:pt idx="257">
                  <c:v>257.003125000003</c:v>
                </c:pt>
                <c:pt idx="258">
                  <c:v>258.003125000003</c:v>
                </c:pt>
                <c:pt idx="259">
                  <c:v>259.003125000003</c:v>
                </c:pt>
                <c:pt idx="260">
                  <c:v>260.003125000003</c:v>
                </c:pt>
                <c:pt idx="261">
                  <c:v>261.003125000003</c:v>
                </c:pt>
                <c:pt idx="262">
                  <c:v>262.003125000003</c:v>
                </c:pt>
                <c:pt idx="263">
                  <c:v>263.003125000003</c:v>
                </c:pt>
                <c:pt idx="264">
                  <c:v>264.003125000003</c:v>
                </c:pt>
                <c:pt idx="265">
                  <c:v>265.003125000003</c:v>
                </c:pt>
                <c:pt idx="266">
                  <c:v>266.003125000003</c:v>
                </c:pt>
                <c:pt idx="267">
                  <c:v>267.003125000003</c:v>
                </c:pt>
                <c:pt idx="268">
                  <c:v>268.003125000003</c:v>
                </c:pt>
                <c:pt idx="269">
                  <c:v>269.003125000003</c:v>
                </c:pt>
                <c:pt idx="270">
                  <c:v>270.003125000003</c:v>
                </c:pt>
                <c:pt idx="271">
                  <c:v>271.003125000003</c:v>
                </c:pt>
                <c:pt idx="272">
                  <c:v>272.003125000003</c:v>
                </c:pt>
                <c:pt idx="273">
                  <c:v>273.003125000003</c:v>
                </c:pt>
                <c:pt idx="274">
                  <c:v>274.003125000003</c:v>
                </c:pt>
                <c:pt idx="275">
                  <c:v>275.003125000003</c:v>
                </c:pt>
                <c:pt idx="276">
                  <c:v>276.003125000003</c:v>
                </c:pt>
                <c:pt idx="277">
                  <c:v>277.003125000003</c:v>
                </c:pt>
                <c:pt idx="278">
                  <c:v>278.003125000003</c:v>
                </c:pt>
                <c:pt idx="279">
                  <c:v>279.003125000003</c:v>
                </c:pt>
                <c:pt idx="280">
                  <c:v>280.003125000003</c:v>
                </c:pt>
                <c:pt idx="281">
                  <c:v>281.003125000003</c:v>
                </c:pt>
                <c:pt idx="282">
                  <c:v>282.003125000003</c:v>
                </c:pt>
                <c:pt idx="283">
                  <c:v>283.003125000003</c:v>
                </c:pt>
                <c:pt idx="284">
                  <c:v>284.003125000003</c:v>
                </c:pt>
                <c:pt idx="285">
                  <c:v>285.003125000003</c:v>
                </c:pt>
                <c:pt idx="286">
                  <c:v>286.003125000003</c:v>
                </c:pt>
                <c:pt idx="287">
                  <c:v>287.003125000003</c:v>
                </c:pt>
                <c:pt idx="288">
                  <c:v>288.003125000003</c:v>
                </c:pt>
                <c:pt idx="289">
                  <c:v>289.003125000003</c:v>
                </c:pt>
                <c:pt idx="290">
                  <c:v>290.003125000003</c:v>
                </c:pt>
                <c:pt idx="291">
                  <c:v>291.003125000003</c:v>
                </c:pt>
                <c:pt idx="292">
                  <c:v>292.003125000003</c:v>
                </c:pt>
                <c:pt idx="293">
                  <c:v>293.003125000003</c:v>
                </c:pt>
                <c:pt idx="294">
                  <c:v>294.003125000003</c:v>
                </c:pt>
                <c:pt idx="295">
                  <c:v>295.003125000003</c:v>
                </c:pt>
                <c:pt idx="296">
                  <c:v>296.003125000003</c:v>
                </c:pt>
                <c:pt idx="297">
                  <c:v>297.003125000003</c:v>
                </c:pt>
                <c:pt idx="298">
                  <c:v>298.003125000003</c:v>
                </c:pt>
                <c:pt idx="299">
                  <c:v>299.003125000003</c:v>
                </c:pt>
                <c:pt idx="300">
                  <c:v>300.003125000003</c:v>
                </c:pt>
                <c:pt idx="301">
                  <c:v>301.003125000003</c:v>
                </c:pt>
                <c:pt idx="302">
                  <c:v>302.003125000003</c:v>
                </c:pt>
                <c:pt idx="303">
                  <c:v>303.003125000003</c:v>
                </c:pt>
                <c:pt idx="304">
                  <c:v>304.003125000003</c:v>
                </c:pt>
                <c:pt idx="305">
                  <c:v>305.003125000003</c:v>
                </c:pt>
                <c:pt idx="306">
                  <c:v>306.003125000003</c:v>
                </c:pt>
                <c:pt idx="307">
                  <c:v>307.003125000003</c:v>
                </c:pt>
                <c:pt idx="308">
                  <c:v>308.003125000003</c:v>
                </c:pt>
                <c:pt idx="309">
                  <c:v>309.003125000003</c:v>
                </c:pt>
                <c:pt idx="310">
                  <c:v>310.003125000003</c:v>
                </c:pt>
                <c:pt idx="311">
                  <c:v>311.003125000003</c:v>
                </c:pt>
                <c:pt idx="312">
                  <c:v>312.003125000003</c:v>
                </c:pt>
                <c:pt idx="313">
                  <c:v>313.003125000003</c:v>
                </c:pt>
                <c:pt idx="314">
                  <c:v>314.003125000003</c:v>
                </c:pt>
                <c:pt idx="315">
                  <c:v>315.003125000003</c:v>
                </c:pt>
                <c:pt idx="316">
                  <c:v>316.003125000003</c:v>
                </c:pt>
                <c:pt idx="317">
                  <c:v>317.003125000003</c:v>
                </c:pt>
                <c:pt idx="318">
                  <c:v>318.003125000003</c:v>
                </c:pt>
                <c:pt idx="319">
                  <c:v>319.003125000003</c:v>
                </c:pt>
                <c:pt idx="320">
                  <c:v>320.003125000003</c:v>
                </c:pt>
                <c:pt idx="321">
                  <c:v>321.003125000003</c:v>
                </c:pt>
                <c:pt idx="322">
                  <c:v>322.003125000003</c:v>
                </c:pt>
                <c:pt idx="323">
                  <c:v>323.003125000003</c:v>
                </c:pt>
                <c:pt idx="324">
                  <c:v>324.003125000003</c:v>
                </c:pt>
                <c:pt idx="325">
                  <c:v>325.003125000003</c:v>
                </c:pt>
                <c:pt idx="326">
                  <c:v>326.003125000003</c:v>
                </c:pt>
                <c:pt idx="327">
                  <c:v>327.003125000003</c:v>
                </c:pt>
                <c:pt idx="328">
                  <c:v>328.003125000003</c:v>
                </c:pt>
                <c:pt idx="329">
                  <c:v>329.003125000003</c:v>
                </c:pt>
                <c:pt idx="330">
                  <c:v>330.003125000003</c:v>
                </c:pt>
                <c:pt idx="331">
                  <c:v>331.003125000003</c:v>
                </c:pt>
                <c:pt idx="332">
                  <c:v>332.003125000003</c:v>
                </c:pt>
                <c:pt idx="333">
                  <c:v>333.003125000003</c:v>
                </c:pt>
                <c:pt idx="334">
                  <c:v>334.003125000003</c:v>
                </c:pt>
                <c:pt idx="335">
                  <c:v>335.003125000003</c:v>
                </c:pt>
                <c:pt idx="336">
                  <c:v>336.003125000003</c:v>
                </c:pt>
                <c:pt idx="337">
                  <c:v>337.003125000003</c:v>
                </c:pt>
                <c:pt idx="338">
                  <c:v>338.003125000003</c:v>
                </c:pt>
                <c:pt idx="339">
                  <c:v>339.003125000003</c:v>
                </c:pt>
                <c:pt idx="340">
                  <c:v>340.003125000003</c:v>
                </c:pt>
                <c:pt idx="341">
                  <c:v>341.003125000003</c:v>
                </c:pt>
                <c:pt idx="342">
                  <c:v>342.003125000003</c:v>
                </c:pt>
                <c:pt idx="343">
                  <c:v>343.003125000003</c:v>
                </c:pt>
                <c:pt idx="344">
                  <c:v>344.003125000003</c:v>
                </c:pt>
                <c:pt idx="345">
                  <c:v>345.003125000003</c:v>
                </c:pt>
                <c:pt idx="346">
                  <c:v>346.003125000003</c:v>
                </c:pt>
                <c:pt idx="347">
                  <c:v>347.003125000003</c:v>
                </c:pt>
                <c:pt idx="348">
                  <c:v>348.003125000003</c:v>
                </c:pt>
                <c:pt idx="349">
                  <c:v>349.003125000003</c:v>
                </c:pt>
                <c:pt idx="350">
                  <c:v>350.003125000003</c:v>
                </c:pt>
                <c:pt idx="351">
                  <c:v>351.003125000003</c:v>
                </c:pt>
                <c:pt idx="352">
                  <c:v>352.003125000003</c:v>
                </c:pt>
                <c:pt idx="353">
                  <c:v>353.003125000003</c:v>
                </c:pt>
                <c:pt idx="354">
                  <c:v>354.003125000003</c:v>
                </c:pt>
                <c:pt idx="355">
                  <c:v>355.003125000003</c:v>
                </c:pt>
                <c:pt idx="356">
                  <c:v>356.003125000003</c:v>
                </c:pt>
                <c:pt idx="357">
                  <c:v>357.003125000003</c:v>
                </c:pt>
                <c:pt idx="358">
                  <c:v>358.003125000003</c:v>
                </c:pt>
                <c:pt idx="359">
                  <c:v>359.003125000003</c:v>
                </c:pt>
                <c:pt idx="360">
                  <c:v>360.003125000003</c:v>
                </c:pt>
                <c:pt idx="361">
                  <c:v>361.003125000003</c:v>
                </c:pt>
                <c:pt idx="362">
                  <c:v>362.003125000003</c:v>
                </c:pt>
                <c:pt idx="363">
                  <c:v>363.003125000003</c:v>
                </c:pt>
                <c:pt idx="364">
                  <c:v>364.003125000003</c:v>
                </c:pt>
                <c:pt idx="365">
                  <c:v>365.003125000003</c:v>
                </c:pt>
                <c:pt idx="366">
                  <c:v>366.003125000003</c:v>
                </c:pt>
                <c:pt idx="367">
                  <c:v>367.003125000003</c:v>
                </c:pt>
                <c:pt idx="368">
                  <c:v>368.003125000003</c:v>
                </c:pt>
                <c:pt idx="369">
                  <c:v>369.003125000003</c:v>
                </c:pt>
                <c:pt idx="370">
                  <c:v>370.003125000003</c:v>
                </c:pt>
                <c:pt idx="371">
                  <c:v>371.003125000003</c:v>
                </c:pt>
                <c:pt idx="372">
                  <c:v>372.003125000003</c:v>
                </c:pt>
                <c:pt idx="373">
                  <c:v>373.003125000003</c:v>
                </c:pt>
                <c:pt idx="374">
                  <c:v>374.003125000003</c:v>
                </c:pt>
                <c:pt idx="375">
                  <c:v>375.003125000003</c:v>
                </c:pt>
                <c:pt idx="376">
                  <c:v>376.003125000003</c:v>
                </c:pt>
                <c:pt idx="377">
                  <c:v>377.003125000003</c:v>
                </c:pt>
                <c:pt idx="378">
                  <c:v>378.003125000003</c:v>
                </c:pt>
                <c:pt idx="379">
                  <c:v>379.003125000003</c:v>
                </c:pt>
                <c:pt idx="380">
                  <c:v>380.003125000003</c:v>
                </c:pt>
                <c:pt idx="381">
                  <c:v>381.003125000003</c:v>
                </c:pt>
                <c:pt idx="382">
                  <c:v>382.003125000003</c:v>
                </c:pt>
                <c:pt idx="383">
                  <c:v>383.003125000003</c:v>
                </c:pt>
                <c:pt idx="384">
                  <c:v>384.003125000003</c:v>
                </c:pt>
                <c:pt idx="385">
                  <c:v>385.003125000003</c:v>
                </c:pt>
                <c:pt idx="386">
                  <c:v>386.003125000003</c:v>
                </c:pt>
                <c:pt idx="387">
                  <c:v>387.003125000003</c:v>
                </c:pt>
                <c:pt idx="388">
                  <c:v>388.003125000003</c:v>
                </c:pt>
                <c:pt idx="389">
                  <c:v>389.003125000003</c:v>
                </c:pt>
                <c:pt idx="390">
                  <c:v>390.003125000003</c:v>
                </c:pt>
                <c:pt idx="391">
                  <c:v>391.003125000003</c:v>
                </c:pt>
                <c:pt idx="392">
                  <c:v>392.003125000003</c:v>
                </c:pt>
                <c:pt idx="393">
                  <c:v>393.003125000003</c:v>
                </c:pt>
                <c:pt idx="394">
                  <c:v>394.003125000003</c:v>
                </c:pt>
                <c:pt idx="395">
                  <c:v>395.003125000003</c:v>
                </c:pt>
                <c:pt idx="396">
                  <c:v>396.003125000003</c:v>
                </c:pt>
                <c:pt idx="397">
                  <c:v>397.003125000003</c:v>
                </c:pt>
                <c:pt idx="398">
                  <c:v>398.003125000003</c:v>
                </c:pt>
                <c:pt idx="399">
                  <c:v>399.003125000003</c:v>
                </c:pt>
                <c:pt idx="400">
                  <c:v>400.003125000003</c:v>
                </c:pt>
                <c:pt idx="401">
                  <c:v>401.003125000003</c:v>
                </c:pt>
                <c:pt idx="402">
                  <c:v>402.003125000003</c:v>
                </c:pt>
                <c:pt idx="403">
                  <c:v>403.003125000003</c:v>
                </c:pt>
                <c:pt idx="404">
                  <c:v>404.003125000003</c:v>
                </c:pt>
                <c:pt idx="405">
                  <c:v>405.003125000003</c:v>
                </c:pt>
                <c:pt idx="406">
                  <c:v>406.003125000003</c:v>
                </c:pt>
                <c:pt idx="407">
                  <c:v>407.003125000003</c:v>
                </c:pt>
                <c:pt idx="408">
                  <c:v>408.003125000003</c:v>
                </c:pt>
                <c:pt idx="409">
                  <c:v>409.003125000003</c:v>
                </c:pt>
                <c:pt idx="410">
                  <c:v>410.003125000003</c:v>
                </c:pt>
                <c:pt idx="411">
                  <c:v>411.003125000003</c:v>
                </c:pt>
                <c:pt idx="412">
                  <c:v>412.003125000003</c:v>
                </c:pt>
                <c:pt idx="413">
                  <c:v>413.003125000003</c:v>
                </c:pt>
                <c:pt idx="414">
                  <c:v>414.003125000003</c:v>
                </c:pt>
                <c:pt idx="415">
                  <c:v>415.003125000003</c:v>
                </c:pt>
                <c:pt idx="416">
                  <c:v>416.003125000003</c:v>
                </c:pt>
                <c:pt idx="417">
                  <c:v>417.003125000003</c:v>
                </c:pt>
                <c:pt idx="418">
                  <c:v>418.003125000003</c:v>
                </c:pt>
                <c:pt idx="419">
                  <c:v>419.003125000003</c:v>
                </c:pt>
                <c:pt idx="420">
                  <c:v>420.003125000003</c:v>
                </c:pt>
                <c:pt idx="421">
                  <c:v>421.003125000003</c:v>
                </c:pt>
                <c:pt idx="422">
                  <c:v>422.003125000003</c:v>
                </c:pt>
                <c:pt idx="423">
                  <c:v>423.003125000003</c:v>
                </c:pt>
                <c:pt idx="424">
                  <c:v>424.003125000003</c:v>
                </c:pt>
                <c:pt idx="425">
                  <c:v>425.003125000003</c:v>
                </c:pt>
                <c:pt idx="426">
                  <c:v>426.003125000003</c:v>
                </c:pt>
                <c:pt idx="427">
                  <c:v>427.003125000003</c:v>
                </c:pt>
                <c:pt idx="428">
                  <c:v>428.003125000003</c:v>
                </c:pt>
                <c:pt idx="429">
                  <c:v>429.003125000003</c:v>
                </c:pt>
                <c:pt idx="430">
                  <c:v>430.003125000003</c:v>
                </c:pt>
                <c:pt idx="431">
                  <c:v>431.003125000003</c:v>
                </c:pt>
                <c:pt idx="432">
                  <c:v>432.003125000003</c:v>
                </c:pt>
                <c:pt idx="433">
                  <c:v>433.003125000003</c:v>
                </c:pt>
                <c:pt idx="434">
                  <c:v>434.003125000003</c:v>
                </c:pt>
                <c:pt idx="435">
                  <c:v>435.003125000003</c:v>
                </c:pt>
                <c:pt idx="436">
                  <c:v>436.003125000003</c:v>
                </c:pt>
                <c:pt idx="437">
                  <c:v>437.003125000003</c:v>
                </c:pt>
                <c:pt idx="438">
                  <c:v>438.003125000003</c:v>
                </c:pt>
                <c:pt idx="439">
                  <c:v>439.003125000003</c:v>
                </c:pt>
                <c:pt idx="440">
                  <c:v>440.003125000003</c:v>
                </c:pt>
                <c:pt idx="441">
                  <c:v>441.003125000003</c:v>
                </c:pt>
                <c:pt idx="442">
                  <c:v>442.003125000003</c:v>
                </c:pt>
                <c:pt idx="443">
                  <c:v>443.003125000003</c:v>
                </c:pt>
                <c:pt idx="444">
                  <c:v>444.003125000003</c:v>
                </c:pt>
                <c:pt idx="445">
                  <c:v>445.003125000003</c:v>
                </c:pt>
                <c:pt idx="446">
                  <c:v>446.003125000003</c:v>
                </c:pt>
                <c:pt idx="447">
                  <c:v>447.003125000003</c:v>
                </c:pt>
                <c:pt idx="448">
                  <c:v>448.003125000003</c:v>
                </c:pt>
                <c:pt idx="449">
                  <c:v>449.003125000003</c:v>
                </c:pt>
                <c:pt idx="450">
                  <c:v>450.003125000003</c:v>
                </c:pt>
                <c:pt idx="451">
                  <c:v>451.003125000003</c:v>
                </c:pt>
                <c:pt idx="452">
                  <c:v>452.003125000003</c:v>
                </c:pt>
                <c:pt idx="453">
                  <c:v>453.003125000003</c:v>
                </c:pt>
                <c:pt idx="454">
                  <c:v>454.003125000003</c:v>
                </c:pt>
                <c:pt idx="455">
                  <c:v>455.003125000003</c:v>
                </c:pt>
                <c:pt idx="456">
                  <c:v>456.003125000003</c:v>
                </c:pt>
                <c:pt idx="457">
                  <c:v>457.003125000003</c:v>
                </c:pt>
                <c:pt idx="458">
                  <c:v>458.003125000003</c:v>
                </c:pt>
                <c:pt idx="459">
                  <c:v>459.003125000003</c:v>
                </c:pt>
                <c:pt idx="460">
                  <c:v>460.003125000003</c:v>
                </c:pt>
                <c:pt idx="461">
                  <c:v>461.003125000003</c:v>
                </c:pt>
                <c:pt idx="462">
                  <c:v>462.003125000003</c:v>
                </c:pt>
                <c:pt idx="463">
                  <c:v>463.003125000003</c:v>
                </c:pt>
                <c:pt idx="464">
                  <c:v>464.003125000003</c:v>
                </c:pt>
                <c:pt idx="465">
                  <c:v>465.003125000003</c:v>
                </c:pt>
                <c:pt idx="466">
                  <c:v>466.003125000003</c:v>
                </c:pt>
                <c:pt idx="467">
                  <c:v>467.003125000003</c:v>
                </c:pt>
                <c:pt idx="468">
                  <c:v>468.003125000003</c:v>
                </c:pt>
                <c:pt idx="469">
                  <c:v>469.003125000003</c:v>
                </c:pt>
                <c:pt idx="470">
                  <c:v>470.003125000003</c:v>
                </c:pt>
                <c:pt idx="471">
                  <c:v>471.003125000003</c:v>
                </c:pt>
                <c:pt idx="472">
                  <c:v>472.003125000003</c:v>
                </c:pt>
                <c:pt idx="473">
                  <c:v>473.003125000003</c:v>
                </c:pt>
                <c:pt idx="474">
                  <c:v>474.003125000003</c:v>
                </c:pt>
                <c:pt idx="475">
                  <c:v>475.003125000003</c:v>
                </c:pt>
                <c:pt idx="476">
                  <c:v>476.003125000003</c:v>
                </c:pt>
                <c:pt idx="477">
                  <c:v>477.003125000003</c:v>
                </c:pt>
                <c:pt idx="478">
                  <c:v>478.003125000003</c:v>
                </c:pt>
                <c:pt idx="479">
                  <c:v>479.003125000003</c:v>
                </c:pt>
                <c:pt idx="480">
                  <c:v>480.003125000003</c:v>
                </c:pt>
                <c:pt idx="481">
                  <c:v>481.003125000003</c:v>
                </c:pt>
                <c:pt idx="482">
                  <c:v>482.003125000003</c:v>
                </c:pt>
                <c:pt idx="483">
                  <c:v>483.003125000003</c:v>
                </c:pt>
                <c:pt idx="484">
                  <c:v>484.003125000003</c:v>
                </c:pt>
                <c:pt idx="485">
                  <c:v>485.003125000003</c:v>
                </c:pt>
                <c:pt idx="486">
                  <c:v>486.003125000003</c:v>
                </c:pt>
                <c:pt idx="487">
                  <c:v>487.003125000003</c:v>
                </c:pt>
                <c:pt idx="488">
                  <c:v>488.003125000003</c:v>
                </c:pt>
                <c:pt idx="489">
                  <c:v>489.003125000003</c:v>
                </c:pt>
                <c:pt idx="490">
                  <c:v>490.003125000003</c:v>
                </c:pt>
                <c:pt idx="491">
                  <c:v>491.003125000003</c:v>
                </c:pt>
                <c:pt idx="492">
                  <c:v>492.003125000003</c:v>
                </c:pt>
                <c:pt idx="493">
                  <c:v>493.003125000003</c:v>
                </c:pt>
                <c:pt idx="494">
                  <c:v>494.003125000003</c:v>
                </c:pt>
                <c:pt idx="495">
                  <c:v>495.003125000003</c:v>
                </c:pt>
                <c:pt idx="496">
                  <c:v>496.003125000003</c:v>
                </c:pt>
                <c:pt idx="497">
                  <c:v>497.003125000003</c:v>
                </c:pt>
                <c:pt idx="498">
                  <c:v>498.003125000003</c:v>
                </c:pt>
                <c:pt idx="499">
                  <c:v>499.003125000003</c:v>
                </c:pt>
                <c:pt idx="500">
                  <c:v>500.003125000003</c:v>
                </c:pt>
                <c:pt idx="501">
                  <c:v>501.003125000003</c:v>
                </c:pt>
                <c:pt idx="502">
                  <c:v>502.003125000003</c:v>
                </c:pt>
                <c:pt idx="503">
                  <c:v>503.003125000003</c:v>
                </c:pt>
                <c:pt idx="504">
                  <c:v>504.003125000003</c:v>
                </c:pt>
                <c:pt idx="505">
                  <c:v>505.003125000003</c:v>
                </c:pt>
                <c:pt idx="506">
                  <c:v>506.003125000003</c:v>
                </c:pt>
                <c:pt idx="507">
                  <c:v>507.003125000003</c:v>
                </c:pt>
                <c:pt idx="508">
                  <c:v>508.003125000003</c:v>
                </c:pt>
                <c:pt idx="509">
                  <c:v>509.003125000003</c:v>
                </c:pt>
                <c:pt idx="510">
                  <c:v>510.003125000003</c:v>
                </c:pt>
                <c:pt idx="511">
                  <c:v>511.003125000003</c:v>
                </c:pt>
                <c:pt idx="512">
                  <c:v>512.003125000003</c:v>
                </c:pt>
                <c:pt idx="513">
                  <c:v>513.003125000003</c:v>
                </c:pt>
                <c:pt idx="514">
                  <c:v>514.003125000003</c:v>
                </c:pt>
                <c:pt idx="515">
                  <c:v>515.003125000003</c:v>
                </c:pt>
                <c:pt idx="516">
                  <c:v>516.003125000003</c:v>
                </c:pt>
                <c:pt idx="517">
                  <c:v>517.003125000003</c:v>
                </c:pt>
                <c:pt idx="518">
                  <c:v>518.003125000003</c:v>
                </c:pt>
                <c:pt idx="519">
                  <c:v>519.003125000003</c:v>
                </c:pt>
                <c:pt idx="520">
                  <c:v>520.003125000003</c:v>
                </c:pt>
                <c:pt idx="521">
                  <c:v>521.003125000003</c:v>
                </c:pt>
                <c:pt idx="522">
                  <c:v>522.003125000003</c:v>
                </c:pt>
                <c:pt idx="523">
                  <c:v>523.003125000003</c:v>
                </c:pt>
                <c:pt idx="524">
                  <c:v>524.003125000003</c:v>
                </c:pt>
                <c:pt idx="525">
                  <c:v>525.003125000003</c:v>
                </c:pt>
                <c:pt idx="526">
                  <c:v>526.003125000003</c:v>
                </c:pt>
                <c:pt idx="527">
                  <c:v>527.003125000003</c:v>
                </c:pt>
                <c:pt idx="528">
                  <c:v>528.003125000003</c:v>
                </c:pt>
                <c:pt idx="529">
                  <c:v>529.003125000003</c:v>
                </c:pt>
                <c:pt idx="530">
                  <c:v>530.003125000003</c:v>
                </c:pt>
                <c:pt idx="531">
                  <c:v>531.003125000003</c:v>
                </c:pt>
                <c:pt idx="532">
                  <c:v>532.003125000003</c:v>
                </c:pt>
                <c:pt idx="533">
                  <c:v>533.003125000003</c:v>
                </c:pt>
                <c:pt idx="534">
                  <c:v>534.003125000003</c:v>
                </c:pt>
                <c:pt idx="535">
                  <c:v>535.003125000003</c:v>
                </c:pt>
                <c:pt idx="536">
                  <c:v>536.003125000003</c:v>
                </c:pt>
                <c:pt idx="537">
                  <c:v>537.003125000003</c:v>
                </c:pt>
                <c:pt idx="538">
                  <c:v>538.003125000003</c:v>
                </c:pt>
                <c:pt idx="539">
                  <c:v>539.003125000003</c:v>
                </c:pt>
                <c:pt idx="540">
                  <c:v>540.003125000003</c:v>
                </c:pt>
                <c:pt idx="541">
                  <c:v>541.003125000003</c:v>
                </c:pt>
                <c:pt idx="542">
                  <c:v>542.003125000003</c:v>
                </c:pt>
                <c:pt idx="543">
                  <c:v>543.003125000003</c:v>
                </c:pt>
                <c:pt idx="544">
                  <c:v>544.003125000003</c:v>
                </c:pt>
                <c:pt idx="545">
                  <c:v>545.003125000003</c:v>
                </c:pt>
                <c:pt idx="546">
                  <c:v>546.003125000003</c:v>
                </c:pt>
                <c:pt idx="547">
                  <c:v>547.003125000003</c:v>
                </c:pt>
                <c:pt idx="548">
                  <c:v>548.003125000003</c:v>
                </c:pt>
                <c:pt idx="549">
                  <c:v>549.003125000003</c:v>
                </c:pt>
                <c:pt idx="550">
                  <c:v>550.003125000003</c:v>
                </c:pt>
                <c:pt idx="551">
                  <c:v>551.003125000003</c:v>
                </c:pt>
                <c:pt idx="552">
                  <c:v>552.003125000003</c:v>
                </c:pt>
                <c:pt idx="553">
                  <c:v>553.003125000003</c:v>
                </c:pt>
                <c:pt idx="554">
                  <c:v>554.003125000003</c:v>
                </c:pt>
                <c:pt idx="555">
                  <c:v>555.003125000003</c:v>
                </c:pt>
                <c:pt idx="556">
                  <c:v>556.003125000003</c:v>
                </c:pt>
                <c:pt idx="557">
                  <c:v>557.003125000003</c:v>
                </c:pt>
                <c:pt idx="558">
                  <c:v>558.003125000003</c:v>
                </c:pt>
                <c:pt idx="559">
                  <c:v>559.003125000003</c:v>
                </c:pt>
                <c:pt idx="560">
                  <c:v>560.003125000003</c:v>
                </c:pt>
                <c:pt idx="561">
                  <c:v>561.003125000003</c:v>
                </c:pt>
                <c:pt idx="562">
                  <c:v>562.003125000003</c:v>
                </c:pt>
                <c:pt idx="563">
                  <c:v>563.003125000003</c:v>
                </c:pt>
                <c:pt idx="564">
                  <c:v>564.003125000003</c:v>
                </c:pt>
                <c:pt idx="565">
                  <c:v>565.003125000003</c:v>
                </c:pt>
                <c:pt idx="566">
                  <c:v>566.003125000003</c:v>
                </c:pt>
                <c:pt idx="567">
                  <c:v>567.003125000003</c:v>
                </c:pt>
                <c:pt idx="568">
                  <c:v>568.003125000003</c:v>
                </c:pt>
                <c:pt idx="569">
                  <c:v>569.003125000003</c:v>
                </c:pt>
                <c:pt idx="570">
                  <c:v>570.003125000003</c:v>
                </c:pt>
                <c:pt idx="571">
                  <c:v>571.003125000003</c:v>
                </c:pt>
                <c:pt idx="572">
                  <c:v>572.003125000003</c:v>
                </c:pt>
                <c:pt idx="573">
                  <c:v>573.003125000003</c:v>
                </c:pt>
                <c:pt idx="574">
                  <c:v>574.003125000003</c:v>
                </c:pt>
                <c:pt idx="575">
                  <c:v>575.003125000003</c:v>
                </c:pt>
                <c:pt idx="576">
                  <c:v>576.003125000003</c:v>
                </c:pt>
                <c:pt idx="577">
                  <c:v>577.003125000003</c:v>
                </c:pt>
                <c:pt idx="578">
                  <c:v>578.003125000003</c:v>
                </c:pt>
                <c:pt idx="579">
                  <c:v>579.003125000003</c:v>
                </c:pt>
                <c:pt idx="580">
                  <c:v>580.003125000003</c:v>
                </c:pt>
                <c:pt idx="581">
                  <c:v>581.003125000003</c:v>
                </c:pt>
                <c:pt idx="582">
                  <c:v>582.003125000003</c:v>
                </c:pt>
                <c:pt idx="583">
                  <c:v>583.003125000003</c:v>
                </c:pt>
                <c:pt idx="584">
                  <c:v>584.003125000003</c:v>
                </c:pt>
                <c:pt idx="585">
                  <c:v>585.003125000003</c:v>
                </c:pt>
                <c:pt idx="586">
                  <c:v>586.003125000003</c:v>
                </c:pt>
                <c:pt idx="587">
                  <c:v>587.003125000003</c:v>
                </c:pt>
                <c:pt idx="588">
                  <c:v>588.003125000003</c:v>
                </c:pt>
                <c:pt idx="589">
                  <c:v>589.003125000003</c:v>
                </c:pt>
                <c:pt idx="590">
                  <c:v>590.003125000003</c:v>
                </c:pt>
                <c:pt idx="591">
                  <c:v>591.003125000003</c:v>
                </c:pt>
                <c:pt idx="592">
                  <c:v>592.003125000003</c:v>
                </c:pt>
                <c:pt idx="593">
                  <c:v>593.003125000003</c:v>
                </c:pt>
                <c:pt idx="594">
                  <c:v>594.003125000003</c:v>
                </c:pt>
                <c:pt idx="595">
                  <c:v>595.003125000003</c:v>
                </c:pt>
                <c:pt idx="596">
                  <c:v>596.003125000003</c:v>
                </c:pt>
                <c:pt idx="597">
                  <c:v>597.003125000003</c:v>
                </c:pt>
                <c:pt idx="598">
                  <c:v>598.003125000003</c:v>
                </c:pt>
                <c:pt idx="599">
                  <c:v>599.003125000003</c:v>
                </c:pt>
                <c:pt idx="600">
                  <c:v>600.003125000003</c:v>
                </c:pt>
                <c:pt idx="601">
                  <c:v>601.003125000003</c:v>
                </c:pt>
                <c:pt idx="602">
                  <c:v>602.003125000003</c:v>
                </c:pt>
                <c:pt idx="603">
                  <c:v>603.003125000003</c:v>
                </c:pt>
                <c:pt idx="604">
                  <c:v>604.003125000003</c:v>
                </c:pt>
                <c:pt idx="605">
                  <c:v>605.003125000003</c:v>
                </c:pt>
                <c:pt idx="606">
                  <c:v>606.003125000003</c:v>
                </c:pt>
                <c:pt idx="607">
                  <c:v>607.003125000003</c:v>
                </c:pt>
                <c:pt idx="608">
                  <c:v>608.003125000003</c:v>
                </c:pt>
                <c:pt idx="609">
                  <c:v>609.003125000003</c:v>
                </c:pt>
                <c:pt idx="610">
                  <c:v>610.003125000003</c:v>
                </c:pt>
                <c:pt idx="611">
                  <c:v>611.003125000003</c:v>
                </c:pt>
                <c:pt idx="612">
                  <c:v>612.003125000003</c:v>
                </c:pt>
                <c:pt idx="613">
                  <c:v>613.003125000003</c:v>
                </c:pt>
                <c:pt idx="614">
                  <c:v>614.003125000003</c:v>
                </c:pt>
                <c:pt idx="615">
                  <c:v>615.003125000003</c:v>
                </c:pt>
                <c:pt idx="616">
                  <c:v>616.003125000003</c:v>
                </c:pt>
                <c:pt idx="617">
                  <c:v>617.003125000003</c:v>
                </c:pt>
                <c:pt idx="618">
                  <c:v>618.003125000003</c:v>
                </c:pt>
                <c:pt idx="619">
                  <c:v>619.003125000003</c:v>
                </c:pt>
                <c:pt idx="620">
                  <c:v>620.003125000003</c:v>
                </c:pt>
                <c:pt idx="621">
                  <c:v>621.003125000003</c:v>
                </c:pt>
                <c:pt idx="622">
                  <c:v>622.003125000003</c:v>
                </c:pt>
                <c:pt idx="623">
                  <c:v>623.003125000003</c:v>
                </c:pt>
                <c:pt idx="624">
                  <c:v>624.003125000003</c:v>
                </c:pt>
                <c:pt idx="625">
                  <c:v>625.003125000003</c:v>
                </c:pt>
                <c:pt idx="626">
                  <c:v>626.003125000003</c:v>
                </c:pt>
                <c:pt idx="627">
                  <c:v>627.003125000003</c:v>
                </c:pt>
                <c:pt idx="628">
                  <c:v>628.003125000003</c:v>
                </c:pt>
                <c:pt idx="629">
                  <c:v>629.003125000003</c:v>
                </c:pt>
                <c:pt idx="630">
                  <c:v>630.003125000003</c:v>
                </c:pt>
                <c:pt idx="631">
                  <c:v>631.003125000003</c:v>
                </c:pt>
                <c:pt idx="632">
                  <c:v>632.003125000003</c:v>
                </c:pt>
                <c:pt idx="633">
                  <c:v>633.003125000003</c:v>
                </c:pt>
                <c:pt idx="634">
                  <c:v>634.003125000003</c:v>
                </c:pt>
                <c:pt idx="635">
                  <c:v>635.003125000003</c:v>
                </c:pt>
                <c:pt idx="636">
                  <c:v>636.003125000003</c:v>
                </c:pt>
                <c:pt idx="637">
                  <c:v>637.003125000003</c:v>
                </c:pt>
                <c:pt idx="638">
                  <c:v>638.003125000003</c:v>
                </c:pt>
                <c:pt idx="639">
                  <c:v>639.003125000003</c:v>
                </c:pt>
                <c:pt idx="640">
                  <c:v>640.003125000003</c:v>
                </c:pt>
                <c:pt idx="641">
                  <c:v>641.003125000003</c:v>
                </c:pt>
                <c:pt idx="642">
                  <c:v>642.003125000003</c:v>
                </c:pt>
                <c:pt idx="643">
                  <c:v>643.003125000003</c:v>
                </c:pt>
                <c:pt idx="644">
                  <c:v>644.003125000003</c:v>
                </c:pt>
                <c:pt idx="645">
                  <c:v>645.003125000003</c:v>
                </c:pt>
                <c:pt idx="646">
                  <c:v>646.003125000003</c:v>
                </c:pt>
                <c:pt idx="647">
                  <c:v>647.003125000003</c:v>
                </c:pt>
                <c:pt idx="648">
                  <c:v>648.003125000003</c:v>
                </c:pt>
                <c:pt idx="649">
                  <c:v>649.003125000003</c:v>
                </c:pt>
                <c:pt idx="650">
                  <c:v>650.003125000003</c:v>
                </c:pt>
                <c:pt idx="651">
                  <c:v>651.003125000003</c:v>
                </c:pt>
                <c:pt idx="652">
                  <c:v>652.003125000003</c:v>
                </c:pt>
                <c:pt idx="653">
                  <c:v>653.003125000003</c:v>
                </c:pt>
                <c:pt idx="654">
                  <c:v>654.003125000003</c:v>
                </c:pt>
                <c:pt idx="655">
                  <c:v>655.003125000003</c:v>
                </c:pt>
                <c:pt idx="656">
                  <c:v>656.003125000003</c:v>
                </c:pt>
                <c:pt idx="657">
                  <c:v>657.003125000003</c:v>
                </c:pt>
                <c:pt idx="658">
                  <c:v>658.003125000003</c:v>
                </c:pt>
                <c:pt idx="659">
                  <c:v>659.003125000003</c:v>
                </c:pt>
                <c:pt idx="660">
                  <c:v>660.003125000003</c:v>
                </c:pt>
                <c:pt idx="661">
                  <c:v>661.003125000003</c:v>
                </c:pt>
                <c:pt idx="662">
                  <c:v>662.003125000003</c:v>
                </c:pt>
                <c:pt idx="663">
                  <c:v>663.003125000003</c:v>
                </c:pt>
                <c:pt idx="664">
                  <c:v>664.003125000003</c:v>
                </c:pt>
                <c:pt idx="665">
                  <c:v>665.003125000003</c:v>
                </c:pt>
                <c:pt idx="666">
                  <c:v>666.003125000003</c:v>
                </c:pt>
                <c:pt idx="667">
                  <c:v>667.003125000003</c:v>
                </c:pt>
                <c:pt idx="668">
                  <c:v>668.003125000003</c:v>
                </c:pt>
                <c:pt idx="669">
                  <c:v>669.003125000003</c:v>
                </c:pt>
                <c:pt idx="670">
                  <c:v>670.003125000003</c:v>
                </c:pt>
                <c:pt idx="671">
                  <c:v>671.003125000003</c:v>
                </c:pt>
                <c:pt idx="672">
                  <c:v>672.003125000003</c:v>
                </c:pt>
                <c:pt idx="673">
                  <c:v>673.003125000003</c:v>
                </c:pt>
                <c:pt idx="674">
                  <c:v>674.003125000003</c:v>
                </c:pt>
                <c:pt idx="675">
                  <c:v>675.003125000003</c:v>
                </c:pt>
                <c:pt idx="676">
                  <c:v>676.003125000003</c:v>
                </c:pt>
                <c:pt idx="677">
                  <c:v>677.003125000003</c:v>
                </c:pt>
                <c:pt idx="678">
                  <c:v>678.003125000003</c:v>
                </c:pt>
                <c:pt idx="679">
                  <c:v>679.003125000003</c:v>
                </c:pt>
                <c:pt idx="680">
                  <c:v>680.003125000003</c:v>
                </c:pt>
                <c:pt idx="681">
                  <c:v>681.003125000003</c:v>
                </c:pt>
                <c:pt idx="682">
                  <c:v>682.003125000003</c:v>
                </c:pt>
                <c:pt idx="683">
                  <c:v>683.003125000003</c:v>
                </c:pt>
                <c:pt idx="684">
                  <c:v>684.003125000003</c:v>
                </c:pt>
                <c:pt idx="685">
                  <c:v>685.003125000003</c:v>
                </c:pt>
                <c:pt idx="686">
                  <c:v>686.003125000003</c:v>
                </c:pt>
                <c:pt idx="687">
                  <c:v>687.003125000003</c:v>
                </c:pt>
                <c:pt idx="688">
                  <c:v>688.003125000003</c:v>
                </c:pt>
                <c:pt idx="689">
                  <c:v>689.003125000003</c:v>
                </c:pt>
                <c:pt idx="690">
                  <c:v>690.003125000003</c:v>
                </c:pt>
                <c:pt idx="691">
                  <c:v>691.003125000003</c:v>
                </c:pt>
                <c:pt idx="692">
                  <c:v>692.003125000003</c:v>
                </c:pt>
                <c:pt idx="693">
                  <c:v>693.003125000003</c:v>
                </c:pt>
                <c:pt idx="694">
                  <c:v>694.003125000003</c:v>
                </c:pt>
                <c:pt idx="695">
                  <c:v>695.003125000003</c:v>
                </c:pt>
                <c:pt idx="696">
                  <c:v>696.003125000003</c:v>
                </c:pt>
                <c:pt idx="697">
                  <c:v>697.003125000003</c:v>
                </c:pt>
                <c:pt idx="698">
                  <c:v>698.003125000003</c:v>
                </c:pt>
                <c:pt idx="699">
                  <c:v>699.003125000003</c:v>
                </c:pt>
                <c:pt idx="700">
                  <c:v>700.003125000003</c:v>
                </c:pt>
                <c:pt idx="701">
                  <c:v>701.003125000003</c:v>
                </c:pt>
                <c:pt idx="702">
                  <c:v>702.003125000003</c:v>
                </c:pt>
                <c:pt idx="703">
                  <c:v>703.003125000003</c:v>
                </c:pt>
                <c:pt idx="704">
                  <c:v>704.003125000003</c:v>
                </c:pt>
                <c:pt idx="705">
                  <c:v>705.003125000003</c:v>
                </c:pt>
                <c:pt idx="706">
                  <c:v>706.003125000003</c:v>
                </c:pt>
                <c:pt idx="707">
                  <c:v>707.003125000003</c:v>
                </c:pt>
                <c:pt idx="708">
                  <c:v>708.003125000003</c:v>
                </c:pt>
                <c:pt idx="709">
                  <c:v>709.003125000003</c:v>
                </c:pt>
                <c:pt idx="710">
                  <c:v>710.003125000003</c:v>
                </c:pt>
                <c:pt idx="711">
                  <c:v>711.003125000003</c:v>
                </c:pt>
                <c:pt idx="712">
                  <c:v>712.003125000003</c:v>
                </c:pt>
                <c:pt idx="713">
                  <c:v>713.003125000003</c:v>
                </c:pt>
                <c:pt idx="714">
                  <c:v>714.003125000003</c:v>
                </c:pt>
                <c:pt idx="715">
                  <c:v>715.003125000003</c:v>
                </c:pt>
                <c:pt idx="716">
                  <c:v>716.003125000003</c:v>
                </c:pt>
                <c:pt idx="717">
                  <c:v>717.003125000003</c:v>
                </c:pt>
                <c:pt idx="718">
                  <c:v>718.003125000003</c:v>
                </c:pt>
                <c:pt idx="719">
                  <c:v>719.003125000003</c:v>
                </c:pt>
                <c:pt idx="720">
                  <c:v>720.003125000003</c:v>
                </c:pt>
                <c:pt idx="721">
                  <c:v>721.003125000003</c:v>
                </c:pt>
                <c:pt idx="722">
                  <c:v>722.003125000003</c:v>
                </c:pt>
                <c:pt idx="723">
                  <c:v>723.003125000003</c:v>
                </c:pt>
                <c:pt idx="724">
                  <c:v>724.003125000003</c:v>
                </c:pt>
                <c:pt idx="725">
                  <c:v>725.003125000003</c:v>
                </c:pt>
                <c:pt idx="726">
                  <c:v>726.003125000003</c:v>
                </c:pt>
                <c:pt idx="727">
                  <c:v>727.003125000003</c:v>
                </c:pt>
                <c:pt idx="728">
                  <c:v>728.003125000003</c:v>
                </c:pt>
                <c:pt idx="729">
                  <c:v>729.003125000003</c:v>
                </c:pt>
                <c:pt idx="730">
                  <c:v>730.003125000003</c:v>
                </c:pt>
                <c:pt idx="731">
                  <c:v>731.003125000003</c:v>
                </c:pt>
                <c:pt idx="732">
                  <c:v>732.003125000003</c:v>
                </c:pt>
                <c:pt idx="733">
                  <c:v>733.003125000003</c:v>
                </c:pt>
                <c:pt idx="734">
                  <c:v>734.003125000003</c:v>
                </c:pt>
                <c:pt idx="735">
                  <c:v>735.003125000003</c:v>
                </c:pt>
                <c:pt idx="736">
                  <c:v>736.003125000003</c:v>
                </c:pt>
                <c:pt idx="737">
                  <c:v>737.003125000003</c:v>
                </c:pt>
                <c:pt idx="738">
                  <c:v>738.003125000003</c:v>
                </c:pt>
                <c:pt idx="739">
                  <c:v>739.003125000003</c:v>
                </c:pt>
                <c:pt idx="740">
                  <c:v>740.003125000003</c:v>
                </c:pt>
                <c:pt idx="741">
                  <c:v>741.003125000003</c:v>
                </c:pt>
                <c:pt idx="742">
                  <c:v>742.003125000003</c:v>
                </c:pt>
                <c:pt idx="743">
                  <c:v>743.003125000003</c:v>
                </c:pt>
                <c:pt idx="744">
                  <c:v>744.003125000003</c:v>
                </c:pt>
                <c:pt idx="745">
                  <c:v>745.003125000003</c:v>
                </c:pt>
                <c:pt idx="746">
                  <c:v>746.003125000003</c:v>
                </c:pt>
                <c:pt idx="747">
                  <c:v>747.003125000003</c:v>
                </c:pt>
                <c:pt idx="748">
                  <c:v>748.003125000003</c:v>
                </c:pt>
                <c:pt idx="749">
                  <c:v>749.003125000003</c:v>
                </c:pt>
                <c:pt idx="750">
                  <c:v>750.003125000003</c:v>
                </c:pt>
                <c:pt idx="751">
                  <c:v>751.003125000003</c:v>
                </c:pt>
                <c:pt idx="752">
                  <c:v>752.003125000003</c:v>
                </c:pt>
                <c:pt idx="753">
                  <c:v>753.003125000003</c:v>
                </c:pt>
                <c:pt idx="754">
                  <c:v>754.003125000003</c:v>
                </c:pt>
                <c:pt idx="755">
                  <c:v>755.003125000003</c:v>
                </c:pt>
                <c:pt idx="756">
                  <c:v>756.003125000003</c:v>
                </c:pt>
                <c:pt idx="757">
                  <c:v>757.003125000003</c:v>
                </c:pt>
                <c:pt idx="758">
                  <c:v>758.003125000003</c:v>
                </c:pt>
                <c:pt idx="759">
                  <c:v>759.003125000003</c:v>
                </c:pt>
                <c:pt idx="760">
                  <c:v>760.003125000003</c:v>
                </c:pt>
                <c:pt idx="761">
                  <c:v>761.003125000003</c:v>
                </c:pt>
                <c:pt idx="762">
                  <c:v>762.003125000003</c:v>
                </c:pt>
                <c:pt idx="763">
                  <c:v>763.003125000003</c:v>
                </c:pt>
                <c:pt idx="764">
                  <c:v>764.003125000003</c:v>
                </c:pt>
                <c:pt idx="765">
                  <c:v>765.003125000003</c:v>
                </c:pt>
                <c:pt idx="766">
                  <c:v>766.003125000003</c:v>
                </c:pt>
                <c:pt idx="767">
                  <c:v>767.003125000003</c:v>
                </c:pt>
                <c:pt idx="768">
                  <c:v>768.003125000003</c:v>
                </c:pt>
                <c:pt idx="769">
                  <c:v>769.003125000003</c:v>
                </c:pt>
                <c:pt idx="770">
                  <c:v>770.003125000003</c:v>
                </c:pt>
                <c:pt idx="771">
                  <c:v>771.003125000003</c:v>
                </c:pt>
                <c:pt idx="772">
                  <c:v>772.003125000003</c:v>
                </c:pt>
                <c:pt idx="773">
                  <c:v>773.003125000003</c:v>
                </c:pt>
                <c:pt idx="774">
                  <c:v>774.003125000003</c:v>
                </c:pt>
                <c:pt idx="775">
                  <c:v>775.003125000003</c:v>
                </c:pt>
                <c:pt idx="776">
                  <c:v>776.003125000003</c:v>
                </c:pt>
                <c:pt idx="777">
                  <c:v>777.003125000003</c:v>
                </c:pt>
                <c:pt idx="778">
                  <c:v>778.003125000003</c:v>
                </c:pt>
                <c:pt idx="779">
                  <c:v>779.003125000003</c:v>
                </c:pt>
                <c:pt idx="780">
                  <c:v>780.003125000003</c:v>
                </c:pt>
                <c:pt idx="781">
                  <c:v>781.003125000003</c:v>
                </c:pt>
                <c:pt idx="782">
                  <c:v>782.003125000003</c:v>
                </c:pt>
                <c:pt idx="783">
                  <c:v>783.003125000003</c:v>
                </c:pt>
                <c:pt idx="784">
                  <c:v>784.003125000003</c:v>
                </c:pt>
                <c:pt idx="785">
                  <c:v>785.003125000003</c:v>
                </c:pt>
                <c:pt idx="786">
                  <c:v>786.003125000003</c:v>
                </c:pt>
                <c:pt idx="787">
                  <c:v>787.003125000003</c:v>
                </c:pt>
                <c:pt idx="788">
                  <c:v>788.003125000003</c:v>
                </c:pt>
                <c:pt idx="789">
                  <c:v>789.003125000003</c:v>
                </c:pt>
                <c:pt idx="790">
                  <c:v>790.003125000003</c:v>
                </c:pt>
                <c:pt idx="791">
                  <c:v>791.003125000003</c:v>
                </c:pt>
                <c:pt idx="792">
                  <c:v>792.003125000003</c:v>
                </c:pt>
                <c:pt idx="793">
                  <c:v>793.003125000003</c:v>
                </c:pt>
                <c:pt idx="794">
                  <c:v>794.003125000003</c:v>
                </c:pt>
                <c:pt idx="795">
                  <c:v>795.003125000003</c:v>
                </c:pt>
                <c:pt idx="796">
                  <c:v>796.003125000003</c:v>
                </c:pt>
                <c:pt idx="797">
                  <c:v>797.003125000003</c:v>
                </c:pt>
                <c:pt idx="798">
                  <c:v>798.003125000003</c:v>
                </c:pt>
                <c:pt idx="799">
                  <c:v>799.003125000003</c:v>
                </c:pt>
                <c:pt idx="800">
                  <c:v>800.003125000003</c:v>
                </c:pt>
                <c:pt idx="801">
                  <c:v>801.003125000003</c:v>
                </c:pt>
                <c:pt idx="802">
                  <c:v>802.003125000003</c:v>
                </c:pt>
                <c:pt idx="803">
                  <c:v>803.003125000003</c:v>
                </c:pt>
                <c:pt idx="804">
                  <c:v>804.003125000003</c:v>
                </c:pt>
                <c:pt idx="805">
                  <c:v>805.003125000003</c:v>
                </c:pt>
                <c:pt idx="806">
                  <c:v>806.003125000003</c:v>
                </c:pt>
                <c:pt idx="807">
                  <c:v>807.003125000003</c:v>
                </c:pt>
                <c:pt idx="808">
                  <c:v>808.003125000003</c:v>
                </c:pt>
                <c:pt idx="809">
                  <c:v>809.003125000003</c:v>
                </c:pt>
                <c:pt idx="810">
                  <c:v>810.003125000003</c:v>
                </c:pt>
                <c:pt idx="811">
                  <c:v>811.003125000003</c:v>
                </c:pt>
                <c:pt idx="812">
                  <c:v>812.003125000003</c:v>
                </c:pt>
                <c:pt idx="813">
                  <c:v>813.003125000003</c:v>
                </c:pt>
                <c:pt idx="814">
                  <c:v>814.003125000003</c:v>
                </c:pt>
                <c:pt idx="815">
                  <c:v>815.003125000003</c:v>
                </c:pt>
                <c:pt idx="816">
                  <c:v>816.003125000003</c:v>
                </c:pt>
                <c:pt idx="817">
                  <c:v>817.003125000003</c:v>
                </c:pt>
                <c:pt idx="818">
                  <c:v>818.003125000003</c:v>
                </c:pt>
                <c:pt idx="819">
                  <c:v>819.003125000003</c:v>
                </c:pt>
                <c:pt idx="820">
                  <c:v>820.003125000003</c:v>
                </c:pt>
                <c:pt idx="821">
                  <c:v>821.003125000003</c:v>
                </c:pt>
                <c:pt idx="822">
                  <c:v>822.003125000003</c:v>
                </c:pt>
                <c:pt idx="823">
                  <c:v>823.003125000003</c:v>
                </c:pt>
                <c:pt idx="824">
                  <c:v>824.003125000003</c:v>
                </c:pt>
                <c:pt idx="825">
                  <c:v>825.003125000003</c:v>
                </c:pt>
                <c:pt idx="826">
                  <c:v>826.003125000003</c:v>
                </c:pt>
                <c:pt idx="827">
                  <c:v>827.003125000003</c:v>
                </c:pt>
                <c:pt idx="828">
                  <c:v>828.003125000003</c:v>
                </c:pt>
                <c:pt idx="829">
                  <c:v>829.003125000003</c:v>
                </c:pt>
                <c:pt idx="830">
                  <c:v>830.003125000003</c:v>
                </c:pt>
                <c:pt idx="831">
                  <c:v>831.003125000003</c:v>
                </c:pt>
                <c:pt idx="832">
                  <c:v>832.003125000003</c:v>
                </c:pt>
                <c:pt idx="833">
                  <c:v>833.003125000003</c:v>
                </c:pt>
                <c:pt idx="834">
                  <c:v>834.003125000003</c:v>
                </c:pt>
                <c:pt idx="835">
                  <c:v>835.003125000003</c:v>
                </c:pt>
                <c:pt idx="836">
                  <c:v>836.003125000003</c:v>
                </c:pt>
                <c:pt idx="837">
                  <c:v>837.003125000003</c:v>
                </c:pt>
                <c:pt idx="838">
                  <c:v>838.003125000003</c:v>
                </c:pt>
                <c:pt idx="839">
                  <c:v>839.003125000003</c:v>
                </c:pt>
                <c:pt idx="840">
                  <c:v>840.003125000003</c:v>
                </c:pt>
                <c:pt idx="841">
                  <c:v>841.003125000003</c:v>
                </c:pt>
                <c:pt idx="842">
                  <c:v>842.003125000003</c:v>
                </c:pt>
                <c:pt idx="843">
                  <c:v>843.003125000003</c:v>
                </c:pt>
                <c:pt idx="844">
                  <c:v>844.003125000003</c:v>
                </c:pt>
                <c:pt idx="845">
                  <c:v>845.003125000003</c:v>
                </c:pt>
                <c:pt idx="846">
                  <c:v>846.003125000003</c:v>
                </c:pt>
                <c:pt idx="847">
                  <c:v>847.003125000003</c:v>
                </c:pt>
                <c:pt idx="848">
                  <c:v>848.003125000003</c:v>
                </c:pt>
                <c:pt idx="849">
                  <c:v>849.003125000003</c:v>
                </c:pt>
                <c:pt idx="850">
                  <c:v>850.003125000003</c:v>
                </c:pt>
                <c:pt idx="851">
                  <c:v>851.003125000003</c:v>
                </c:pt>
                <c:pt idx="852">
                  <c:v>852.003125000003</c:v>
                </c:pt>
                <c:pt idx="853">
                  <c:v>853.003125000003</c:v>
                </c:pt>
                <c:pt idx="854">
                  <c:v>854.003125000003</c:v>
                </c:pt>
                <c:pt idx="855">
                  <c:v>855.003125000003</c:v>
                </c:pt>
                <c:pt idx="856">
                  <c:v>856.003125000003</c:v>
                </c:pt>
                <c:pt idx="857">
                  <c:v>857.003125000003</c:v>
                </c:pt>
                <c:pt idx="858">
                  <c:v>858.003125000003</c:v>
                </c:pt>
                <c:pt idx="859">
                  <c:v>859.003125000003</c:v>
                </c:pt>
                <c:pt idx="860">
                  <c:v>860.003125000003</c:v>
                </c:pt>
                <c:pt idx="861">
                  <c:v>861.003125000003</c:v>
                </c:pt>
                <c:pt idx="862">
                  <c:v>862.003125000003</c:v>
                </c:pt>
                <c:pt idx="863">
                  <c:v>863.003125000003</c:v>
                </c:pt>
                <c:pt idx="864">
                  <c:v>864.003125000003</c:v>
                </c:pt>
                <c:pt idx="865">
                  <c:v>865.003125000003</c:v>
                </c:pt>
                <c:pt idx="866">
                  <c:v>866.003125000003</c:v>
                </c:pt>
                <c:pt idx="867">
                  <c:v>867.003125000003</c:v>
                </c:pt>
                <c:pt idx="868">
                  <c:v>868.003125000003</c:v>
                </c:pt>
                <c:pt idx="869">
                  <c:v>869.003125000003</c:v>
                </c:pt>
                <c:pt idx="870">
                  <c:v>870.003125000003</c:v>
                </c:pt>
                <c:pt idx="871">
                  <c:v>871.003125000003</c:v>
                </c:pt>
                <c:pt idx="872">
                  <c:v>872.003125000003</c:v>
                </c:pt>
                <c:pt idx="873">
                  <c:v>873.003125000003</c:v>
                </c:pt>
                <c:pt idx="874">
                  <c:v>874.003125000003</c:v>
                </c:pt>
                <c:pt idx="875">
                  <c:v>875.003125000003</c:v>
                </c:pt>
                <c:pt idx="876">
                  <c:v>876.003125000003</c:v>
                </c:pt>
                <c:pt idx="877">
                  <c:v>877.003125000003</c:v>
                </c:pt>
                <c:pt idx="878">
                  <c:v>878.003125000003</c:v>
                </c:pt>
                <c:pt idx="879">
                  <c:v>879.003125000003</c:v>
                </c:pt>
                <c:pt idx="880">
                  <c:v>880.003125000003</c:v>
                </c:pt>
                <c:pt idx="881">
                  <c:v>881.003125000003</c:v>
                </c:pt>
                <c:pt idx="882">
                  <c:v>882.003125000003</c:v>
                </c:pt>
                <c:pt idx="883">
                  <c:v>883.003125000003</c:v>
                </c:pt>
                <c:pt idx="884">
                  <c:v>884.003125000003</c:v>
                </c:pt>
                <c:pt idx="885">
                  <c:v>885.003125000003</c:v>
                </c:pt>
                <c:pt idx="886">
                  <c:v>886.003125000003</c:v>
                </c:pt>
                <c:pt idx="887">
                  <c:v>887.003125000003</c:v>
                </c:pt>
                <c:pt idx="888">
                  <c:v>888.003125000003</c:v>
                </c:pt>
                <c:pt idx="889">
                  <c:v>889.003125000003</c:v>
                </c:pt>
                <c:pt idx="890">
                  <c:v>890.003125000003</c:v>
                </c:pt>
                <c:pt idx="891">
                  <c:v>891.003125000003</c:v>
                </c:pt>
                <c:pt idx="892">
                  <c:v>892.003125000003</c:v>
                </c:pt>
                <c:pt idx="893">
                  <c:v>893.003125000003</c:v>
                </c:pt>
                <c:pt idx="894">
                  <c:v>894.003125000003</c:v>
                </c:pt>
                <c:pt idx="895">
                  <c:v>895.003125000003</c:v>
                </c:pt>
                <c:pt idx="896">
                  <c:v>896.003125000003</c:v>
                </c:pt>
                <c:pt idx="897">
                  <c:v>897.003125000003</c:v>
                </c:pt>
                <c:pt idx="898">
                  <c:v>898.003125000003</c:v>
                </c:pt>
                <c:pt idx="899">
                  <c:v>899.003125000003</c:v>
                </c:pt>
                <c:pt idx="900">
                  <c:v>900.003125000003</c:v>
                </c:pt>
                <c:pt idx="901">
                  <c:v>901.003125000003</c:v>
                </c:pt>
                <c:pt idx="902">
                  <c:v>902.003125000003</c:v>
                </c:pt>
                <c:pt idx="903">
                  <c:v>903.003125000003</c:v>
                </c:pt>
                <c:pt idx="904">
                  <c:v>904.003125000003</c:v>
                </c:pt>
                <c:pt idx="905">
                  <c:v>905.003125000003</c:v>
                </c:pt>
                <c:pt idx="906">
                  <c:v>906.003125000003</c:v>
                </c:pt>
                <c:pt idx="907">
                  <c:v>907.003125000003</c:v>
                </c:pt>
                <c:pt idx="908">
                  <c:v>908.003125000003</c:v>
                </c:pt>
                <c:pt idx="909">
                  <c:v>909.003125000003</c:v>
                </c:pt>
                <c:pt idx="910">
                  <c:v>910.003125000003</c:v>
                </c:pt>
                <c:pt idx="911">
                  <c:v>911.003125000003</c:v>
                </c:pt>
                <c:pt idx="912">
                  <c:v>912.003125000003</c:v>
                </c:pt>
                <c:pt idx="913">
                  <c:v>913.003125000003</c:v>
                </c:pt>
                <c:pt idx="914">
                  <c:v>914.003125000003</c:v>
                </c:pt>
                <c:pt idx="915">
                  <c:v>915.003125000003</c:v>
                </c:pt>
                <c:pt idx="916">
                  <c:v>916.003125000003</c:v>
                </c:pt>
                <c:pt idx="917">
                  <c:v>917.003125000003</c:v>
                </c:pt>
                <c:pt idx="918">
                  <c:v>918.003125000003</c:v>
                </c:pt>
                <c:pt idx="919">
                  <c:v>919.003125000003</c:v>
                </c:pt>
                <c:pt idx="920">
                  <c:v>920.003125000003</c:v>
                </c:pt>
                <c:pt idx="921">
                  <c:v>921.003125000003</c:v>
                </c:pt>
                <c:pt idx="922">
                  <c:v>922.003125000003</c:v>
                </c:pt>
                <c:pt idx="923">
                  <c:v>923.003125000003</c:v>
                </c:pt>
                <c:pt idx="924">
                  <c:v>924.003125000003</c:v>
                </c:pt>
                <c:pt idx="925">
                  <c:v>925.003125000003</c:v>
                </c:pt>
                <c:pt idx="926">
                  <c:v>926.003125000003</c:v>
                </c:pt>
                <c:pt idx="927">
                  <c:v>927.003125000003</c:v>
                </c:pt>
                <c:pt idx="928">
                  <c:v>928.003125000003</c:v>
                </c:pt>
                <c:pt idx="929">
                  <c:v>929.003125000003</c:v>
                </c:pt>
                <c:pt idx="930">
                  <c:v>930.003125000003</c:v>
                </c:pt>
                <c:pt idx="931">
                  <c:v>931.003125000003</c:v>
                </c:pt>
                <c:pt idx="932">
                  <c:v>932.003125000003</c:v>
                </c:pt>
                <c:pt idx="933">
                  <c:v>933.003125000003</c:v>
                </c:pt>
                <c:pt idx="934">
                  <c:v>934.003125000003</c:v>
                </c:pt>
                <c:pt idx="935">
                  <c:v>935.003125000003</c:v>
                </c:pt>
                <c:pt idx="936">
                  <c:v>936.003125000003</c:v>
                </c:pt>
                <c:pt idx="937">
                  <c:v>937.003125000003</c:v>
                </c:pt>
                <c:pt idx="938">
                  <c:v>938.003125000003</c:v>
                </c:pt>
                <c:pt idx="939">
                  <c:v>939.003125000003</c:v>
                </c:pt>
                <c:pt idx="940">
                  <c:v>940.003125000003</c:v>
                </c:pt>
                <c:pt idx="941">
                  <c:v>941.003125000003</c:v>
                </c:pt>
                <c:pt idx="942">
                  <c:v>942.003125000003</c:v>
                </c:pt>
                <c:pt idx="943">
                  <c:v>943.003125000003</c:v>
                </c:pt>
                <c:pt idx="944">
                  <c:v>944.003125000003</c:v>
                </c:pt>
                <c:pt idx="945">
                  <c:v>945.003125000003</c:v>
                </c:pt>
                <c:pt idx="946">
                  <c:v>946.003125000003</c:v>
                </c:pt>
                <c:pt idx="947">
                  <c:v>947.003125000003</c:v>
                </c:pt>
                <c:pt idx="948">
                  <c:v>948.003125000003</c:v>
                </c:pt>
                <c:pt idx="949">
                  <c:v>949.003125000003</c:v>
                </c:pt>
                <c:pt idx="950">
                  <c:v>950.003125000003</c:v>
                </c:pt>
                <c:pt idx="951">
                  <c:v>951.003125000003</c:v>
                </c:pt>
                <c:pt idx="952">
                  <c:v>952.003125000003</c:v>
                </c:pt>
                <c:pt idx="953">
                  <c:v>953.003125000003</c:v>
                </c:pt>
                <c:pt idx="954">
                  <c:v>954.003125000003</c:v>
                </c:pt>
                <c:pt idx="955">
                  <c:v>955.003125000003</c:v>
                </c:pt>
                <c:pt idx="956">
                  <c:v>956.003125000003</c:v>
                </c:pt>
                <c:pt idx="957">
                  <c:v>957.003125000003</c:v>
                </c:pt>
                <c:pt idx="958">
                  <c:v>958.003125000003</c:v>
                </c:pt>
                <c:pt idx="959">
                  <c:v>959.003125000003</c:v>
                </c:pt>
                <c:pt idx="960">
                  <c:v>960.003125000003</c:v>
                </c:pt>
                <c:pt idx="961">
                  <c:v>961.003125000003</c:v>
                </c:pt>
                <c:pt idx="962">
                  <c:v>962.003125000003</c:v>
                </c:pt>
                <c:pt idx="963">
                  <c:v>963.003125000003</c:v>
                </c:pt>
                <c:pt idx="964">
                  <c:v>964.003125000003</c:v>
                </c:pt>
                <c:pt idx="965">
                  <c:v>965.003125000003</c:v>
                </c:pt>
                <c:pt idx="966">
                  <c:v>966.003125000003</c:v>
                </c:pt>
                <c:pt idx="967">
                  <c:v>967.003125000003</c:v>
                </c:pt>
                <c:pt idx="968">
                  <c:v>968.003125000003</c:v>
                </c:pt>
                <c:pt idx="969">
                  <c:v>969.003125000003</c:v>
                </c:pt>
                <c:pt idx="970">
                  <c:v>970.003125000003</c:v>
                </c:pt>
                <c:pt idx="971">
                  <c:v>971.003125000003</c:v>
                </c:pt>
                <c:pt idx="972">
                  <c:v>972.003125000003</c:v>
                </c:pt>
                <c:pt idx="973">
                  <c:v>973.003125000003</c:v>
                </c:pt>
                <c:pt idx="974">
                  <c:v>974.003125000003</c:v>
                </c:pt>
                <c:pt idx="975">
                  <c:v>975.003125000003</c:v>
                </c:pt>
                <c:pt idx="976">
                  <c:v>976.003125000003</c:v>
                </c:pt>
                <c:pt idx="977">
                  <c:v>977.003125000003</c:v>
                </c:pt>
                <c:pt idx="978">
                  <c:v>978.003125000003</c:v>
                </c:pt>
                <c:pt idx="979">
                  <c:v>979.003125000003</c:v>
                </c:pt>
                <c:pt idx="980">
                  <c:v>980.003125000003</c:v>
                </c:pt>
                <c:pt idx="981">
                  <c:v>981.003125000003</c:v>
                </c:pt>
                <c:pt idx="982">
                  <c:v>982.003125000003</c:v>
                </c:pt>
                <c:pt idx="983">
                  <c:v>983.003125000003</c:v>
                </c:pt>
                <c:pt idx="984">
                  <c:v>984.003125000003</c:v>
                </c:pt>
                <c:pt idx="985">
                  <c:v>985.003125000003</c:v>
                </c:pt>
                <c:pt idx="986">
                  <c:v>986.003125000003</c:v>
                </c:pt>
                <c:pt idx="987">
                  <c:v>987.003125000003</c:v>
                </c:pt>
                <c:pt idx="988">
                  <c:v>988.003125000003</c:v>
                </c:pt>
                <c:pt idx="989">
                  <c:v>989.003125000003</c:v>
                </c:pt>
                <c:pt idx="990">
                  <c:v>990.003125000003</c:v>
                </c:pt>
                <c:pt idx="991">
                  <c:v>991.003125000003</c:v>
                </c:pt>
                <c:pt idx="992">
                  <c:v>992.003125000003</c:v>
                </c:pt>
                <c:pt idx="993">
                  <c:v>993.003125000003</c:v>
                </c:pt>
                <c:pt idx="994">
                  <c:v>994.003125000003</c:v>
                </c:pt>
                <c:pt idx="995">
                  <c:v>995.003125000003</c:v>
                </c:pt>
                <c:pt idx="996">
                  <c:v>996.003125000003</c:v>
                </c:pt>
                <c:pt idx="997">
                  <c:v>997.003125000003</c:v>
                </c:pt>
                <c:pt idx="998">
                  <c:v>998.003125000003</c:v>
                </c:pt>
                <c:pt idx="999">
                  <c:v>999.003125000003</c:v>
                </c:pt>
                <c:pt idx="1000">
                  <c:v>1000.003125</c:v>
                </c:pt>
                <c:pt idx="1001">
                  <c:v>1001.003125</c:v>
                </c:pt>
                <c:pt idx="1002">
                  <c:v>1002.003125</c:v>
                </c:pt>
                <c:pt idx="1003">
                  <c:v>1003.003125</c:v>
                </c:pt>
                <c:pt idx="1004">
                  <c:v>1004.003125</c:v>
                </c:pt>
                <c:pt idx="1005">
                  <c:v>1005.003125</c:v>
                </c:pt>
                <c:pt idx="1006">
                  <c:v>1006.003125</c:v>
                </c:pt>
                <c:pt idx="1007">
                  <c:v>1007.003125</c:v>
                </c:pt>
                <c:pt idx="1008">
                  <c:v>1008.003125</c:v>
                </c:pt>
                <c:pt idx="1009">
                  <c:v>1009.003125</c:v>
                </c:pt>
                <c:pt idx="1010">
                  <c:v>1010.003125</c:v>
                </c:pt>
                <c:pt idx="1011">
                  <c:v>1011.003125</c:v>
                </c:pt>
                <c:pt idx="1012">
                  <c:v>1012.003125</c:v>
                </c:pt>
                <c:pt idx="1013">
                  <c:v>1013.003125</c:v>
                </c:pt>
                <c:pt idx="1014">
                  <c:v>1014.003125</c:v>
                </c:pt>
                <c:pt idx="1015">
                  <c:v>1015.003125</c:v>
                </c:pt>
                <c:pt idx="1016">
                  <c:v>1016.003125</c:v>
                </c:pt>
                <c:pt idx="1017">
                  <c:v>1017.003125</c:v>
                </c:pt>
                <c:pt idx="1018">
                  <c:v>1018.003125</c:v>
                </c:pt>
                <c:pt idx="1019">
                  <c:v>1019.003125</c:v>
                </c:pt>
                <c:pt idx="1020">
                  <c:v>1020.003125</c:v>
                </c:pt>
                <c:pt idx="1021">
                  <c:v>1021.003125</c:v>
                </c:pt>
                <c:pt idx="1022">
                  <c:v>1022.003125</c:v>
                </c:pt>
                <c:pt idx="1023">
                  <c:v>1023.003125</c:v>
                </c:pt>
                <c:pt idx="1024">
                  <c:v>1024.003125</c:v>
                </c:pt>
                <c:pt idx="1025">
                  <c:v>1025.003125</c:v>
                </c:pt>
                <c:pt idx="1026">
                  <c:v>1026.003125</c:v>
                </c:pt>
                <c:pt idx="1027">
                  <c:v>1027.003125</c:v>
                </c:pt>
                <c:pt idx="1028">
                  <c:v>1028.003125</c:v>
                </c:pt>
                <c:pt idx="1029">
                  <c:v>1029.003125</c:v>
                </c:pt>
                <c:pt idx="1030">
                  <c:v>1030.003125</c:v>
                </c:pt>
                <c:pt idx="1031">
                  <c:v>1031.003125</c:v>
                </c:pt>
                <c:pt idx="1032">
                  <c:v>1032.003125</c:v>
                </c:pt>
                <c:pt idx="1033">
                  <c:v>1033.003125</c:v>
                </c:pt>
                <c:pt idx="1034">
                  <c:v>1034.003125</c:v>
                </c:pt>
                <c:pt idx="1035">
                  <c:v>1035.003125</c:v>
                </c:pt>
                <c:pt idx="1036">
                  <c:v>1036.003125</c:v>
                </c:pt>
                <c:pt idx="1037">
                  <c:v>1037.003125</c:v>
                </c:pt>
                <c:pt idx="1038">
                  <c:v>1038.003125</c:v>
                </c:pt>
                <c:pt idx="1039">
                  <c:v>1039.003125</c:v>
                </c:pt>
                <c:pt idx="1040">
                  <c:v>1040.003125</c:v>
                </c:pt>
                <c:pt idx="1041">
                  <c:v>1041.003125</c:v>
                </c:pt>
                <c:pt idx="1042">
                  <c:v>1042.003125</c:v>
                </c:pt>
                <c:pt idx="1043">
                  <c:v>1043.003125</c:v>
                </c:pt>
                <c:pt idx="1044">
                  <c:v>1044.003125</c:v>
                </c:pt>
                <c:pt idx="1045">
                  <c:v>1045.003125</c:v>
                </c:pt>
                <c:pt idx="1046">
                  <c:v>1046.003125</c:v>
                </c:pt>
                <c:pt idx="1047">
                  <c:v>1047.003125</c:v>
                </c:pt>
                <c:pt idx="1048">
                  <c:v>1048.003125</c:v>
                </c:pt>
                <c:pt idx="1049">
                  <c:v>1049.003125</c:v>
                </c:pt>
                <c:pt idx="1050">
                  <c:v>1050.003125</c:v>
                </c:pt>
                <c:pt idx="1051">
                  <c:v>1051.003125</c:v>
                </c:pt>
                <c:pt idx="1052">
                  <c:v>1052.003125</c:v>
                </c:pt>
                <c:pt idx="1053">
                  <c:v>1053.003125</c:v>
                </c:pt>
                <c:pt idx="1054">
                  <c:v>1054.003125</c:v>
                </c:pt>
                <c:pt idx="1055">
                  <c:v>1055.003125</c:v>
                </c:pt>
                <c:pt idx="1056">
                  <c:v>1056.003125</c:v>
                </c:pt>
                <c:pt idx="1057">
                  <c:v>1057.08125</c:v>
                </c:pt>
                <c:pt idx="1058">
                  <c:v>1058.08125</c:v>
                </c:pt>
                <c:pt idx="1059">
                  <c:v>1059.08125</c:v>
                </c:pt>
              </c:numCache>
            </c:numRef>
          </c:xVal>
          <c:yVal>
            <c:numRef>
              <c:f>dades!$B$5:$B$2500</c:f>
              <c:numCache>
                <c:formatCode>General</c:formatCode>
                <c:ptCount val="2496"/>
                <c:pt idx="0">
                  <c:v>0.799362023826689</c:v>
                </c:pt>
                <c:pt idx="1">
                  <c:v>0.814569997601211</c:v>
                </c:pt>
                <c:pt idx="2">
                  <c:v>0.828958000056446</c:v>
                </c:pt>
                <c:pt idx="3">
                  <c:v>0.843397981952876</c:v>
                </c:pt>
                <c:pt idx="4">
                  <c:v>0.856882019434124</c:v>
                </c:pt>
                <c:pt idx="5">
                  <c:v>0.870030024088919</c:v>
                </c:pt>
                <c:pt idx="6">
                  <c:v>0.883073022123426</c:v>
                </c:pt>
                <c:pt idx="7">
                  <c:v>0.895473989658058</c:v>
                </c:pt>
                <c:pt idx="8">
                  <c:v>0.907738984096795</c:v>
                </c:pt>
                <c:pt idx="9">
                  <c:v>0.919457001145929</c:v>
                </c:pt>
                <c:pt idx="10">
                  <c:v>0.930765992961824</c:v>
                </c:pt>
                <c:pt idx="11">
                  <c:v>0.942273996770382</c:v>
                </c:pt>
                <c:pt idx="12">
                  <c:v>0.953152019064874</c:v>
                </c:pt>
                <c:pt idx="13">
                  <c:v>0.963682017754763</c:v>
                </c:pt>
                <c:pt idx="14">
                  <c:v>0.973845017142594</c:v>
                </c:pt>
                <c:pt idx="15">
                  <c:v>0.984061043709517</c:v>
                </c:pt>
                <c:pt idx="16">
                  <c:v>0.993867055512965</c:v>
                </c:pt>
                <c:pt idx="17">
                  <c:v>1.00357795599848</c:v>
                </c:pt>
                <c:pt idx="18">
                  <c:v>1.01264694239944</c:v>
                </c:pt>
                <c:pt idx="19">
                  <c:v>1.02189602330327</c:v>
                </c:pt>
                <c:pt idx="20">
                  <c:v>1.03075604420155</c:v>
                </c:pt>
                <c:pt idx="21">
                  <c:v>1.03943701833487</c:v>
                </c:pt>
                <c:pt idx="22">
                  <c:v>1.04806502349675</c:v>
                </c:pt>
                <c:pt idx="23">
                  <c:v>1.05618895031512</c:v>
                </c:pt>
                <c:pt idx="24">
                  <c:v>1.06405094265938</c:v>
                </c:pt>
                <c:pt idx="25">
                  <c:v>1.07235298492014</c:v>
                </c:pt>
                <c:pt idx="26">
                  <c:v>1.08024594374001</c:v>
                </c:pt>
                <c:pt idx="27">
                  <c:v>1.08779198490083</c:v>
                </c:pt>
                <c:pt idx="28">
                  <c:v>1.09504396095872</c:v>
                </c:pt>
                <c:pt idx="29">
                  <c:v>1.10234797466546</c:v>
                </c:pt>
                <c:pt idx="30">
                  <c:v>1.10936898272485</c:v>
                </c:pt>
                <c:pt idx="31">
                  <c:v>1.11648405436426</c:v>
                </c:pt>
                <c:pt idx="32">
                  <c:v>1.12346198875457</c:v>
                </c:pt>
                <c:pt idx="33">
                  <c:v>1.12990499474108</c:v>
                </c:pt>
                <c:pt idx="34">
                  <c:v>1.13681994844228</c:v>
                </c:pt>
                <c:pt idx="35">
                  <c:v>1.14312605001032</c:v>
                </c:pt>
                <c:pt idx="36">
                  <c:v>1.14946404937655</c:v>
                </c:pt>
                <c:pt idx="37">
                  <c:v>1.15600100252777</c:v>
                </c:pt>
                <c:pt idx="38">
                  <c:v>1.16209604311734</c:v>
                </c:pt>
                <c:pt idx="39">
                  <c:v>1.1684549972415</c:v>
                </c:pt>
                <c:pt idx="40">
                  <c:v>1.17425597272813</c:v>
                </c:pt>
                <c:pt idx="41">
                  <c:v>1.18070899043232</c:v>
                </c:pt>
                <c:pt idx="42">
                  <c:v>1.18647899944335</c:v>
                </c:pt>
                <c:pt idx="43">
                  <c:v>1.19272200390697</c:v>
                </c:pt>
                <c:pt idx="44">
                  <c:v>1.19831296615303</c:v>
                </c:pt>
                <c:pt idx="45">
                  <c:v>1.20408297516406</c:v>
                </c:pt>
                <c:pt idx="46">
                  <c:v>1.20986299589276</c:v>
                </c:pt>
                <c:pt idx="47">
                  <c:v>1.21553801000118</c:v>
                </c:pt>
                <c:pt idx="48">
                  <c:v>1.22120301239192</c:v>
                </c:pt>
                <c:pt idx="49">
                  <c:v>1.22683600056916</c:v>
                </c:pt>
                <c:pt idx="50">
                  <c:v>1.23257504310459</c:v>
                </c:pt>
                <c:pt idx="51">
                  <c:v>1.24992604833096</c:v>
                </c:pt>
                <c:pt idx="52">
                  <c:v>1.28517602570355</c:v>
                </c:pt>
                <c:pt idx="53">
                  <c:v>1.33393099531531</c:v>
                </c:pt>
                <c:pt idx="54">
                  <c:v>1.3903999933973</c:v>
                </c:pt>
                <c:pt idx="55">
                  <c:v>1.45057903137058</c:v>
                </c:pt>
                <c:pt idx="56">
                  <c:v>1.51228194590658</c:v>
                </c:pt>
                <c:pt idx="57">
                  <c:v>1.57428905367851</c:v>
                </c:pt>
                <c:pt idx="58">
                  <c:v>1.63557205814868</c:v>
                </c:pt>
                <c:pt idx="59">
                  <c:v>1.69544597156346</c:v>
                </c:pt>
                <c:pt idx="60">
                  <c:v>1.75408995710313</c:v>
                </c:pt>
                <c:pt idx="61">
                  <c:v>1.81142101064324</c:v>
                </c:pt>
                <c:pt idx="62">
                  <c:v>1.86696497257799</c:v>
                </c:pt>
                <c:pt idx="63">
                  <c:v>1.92105898167938</c:v>
                </c:pt>
                <c:pt idx="64">
                  <c:v>1.97361805476248</c:v>
                </c:pt>
                <c:pt idx="65">
                  <c:v>2.02500098384917</c:v>
                </c:pt>
                <c:pt idx="66">
                  <c:v>2.07487004809082</c:v>
                </c:pt>
                <c:pt idx="67">
                  <c:v>2.12380499579012</c:v>
                </c:pt>
                <c:pt idx="68">
                  <c:v>2.17117206193507</c:v>
                </c:pt>
                <c:pt idx="69">
                  <c:v>2.21755192615092</c:v>
                </c:pt>
                <c:pt idx="70">
                  <c:v>2.26276507601142</c:v>
                </c:pt>
                <c:pt idx="71">
                  <c:v>2.3063279222697</c:v>
                </c:pt>
                <c:pt idx="72">
                  <c:v>2.34948098659515</c:v>
                </c:pt>
                <c:pt idx="73">
                  <c:v>2.39100493490696</c:v>
                </c:pt>
                <c:pt idx="74">
                  <c:v>2.43247696198523</c:v>
                </c:pt>
                <c:pt idx="75">
                  <c:v>2.47222511097789</c:v>
                </c:pt>
                <c:pt idx="76">
                  <c:v>2.5113420560956</c:v>
                </c:pt>
                <c:pt idx="77">
                  <c:v>2.54933489486575</c:v>
                </c:pt>
                <c:pt idx="78">
                  <c:v>2.58672889322042</c:v>
                </c:pt>
                <c:pt idx="79">
                  <c:v>2.62281903997064</c:v>
                </c:pt>
                <c:pt idx="80">
                  <c:v>2.65827891416848</c:v>
                </c:pt>
                <c:pt idx="81">
                  <c:v>2.69331899471581</c:v>
                </c:pt>
                <c:pt idx="82">
                  <c:v>2.7270969003439</c:v>
                </c:pt>
                <c:pt idx="83">
                  <c:v>2.75996094569564</c:v>
                </c:pt>
                <c:pt idx="84">
                  <c:v>2.79247807338834</c:v>
                </c:pt>
                <c:pt idx="85">
                  <c:v>2.8240499086678</c:v>
                </c:pt>
                <c:pt idx="86">
                  <c:v>2.8546960093081</c:v>
                </c:pt>
                <c:pt idx="87">
                  <c:v>2.88519496098161</c:v>
                </c:pt>
                <c:pt idx="88">
                  <c:v>2.914970042184</c:v>
                </c:pt>
                <c:pt idx="89">
                  <c:v>2.94361892156303</c:v>
                </c:pt>
                <c:pt idx="90">
                  <c:v>2.9716279823333</c:v>
                </c:pt>
                <c:pt idx="91">
                  <c:v>2.99935298971832</c:v>
                </c:pt>
                <c:pt idx="92">
                  <c:v>3.02621605806053</c:v>
                </c:pt>
                <c:pt idx="93">
                  <c:v>3.05243697948754</c:v>
                </c:pt>
                <c:pt idx="94">
                  <c:v>3.0783019028604</c:v>
                </c:pt>
                <c:pt idx="95">
                  <c:v>3.10312607325614</c:v>
                </c:pt>
                <c:pt idx="96">
                  <c:v>3.12758190557361</c:v>
                </c:pt>
                <c:pt idx="97">
                  <c:v>3.15160793252289</c:v>
                </c:pt>
                <c:pt idx="98">
                  <c:v>3.17524396814406</c:v>
                </c:pt>
                <c:pt idx="99">
                  <c:v>3.19814495742321</c:v>
                </c:pt>
                <c:pt idx="100">
                  <c:v>3.22066689841449</c:v>
                </c:pt>
                <c:pt idx="101">
                  <c:v>3.2426118850708</c:v>
                </c:pt>
                <c:pt idx="102">
                  <c:v>3.26389400288463</c:v>
                </c:pt>
                <c:pt idx="103">
                  <c:v>3.28488205559552</c:v>
                </c:pt>
                <c:pt idx="104">
                  <c:v>3.30551294609904</c:v>
                </c:pt>
                <c:pt idx="105">
                  <c:v>3.32545000128448</c:v>
                </c:pt>
                <c:pt idx="106">
                  <c:v>3.34497704170644</c:v>
                </c:pt>
                <c:pt idx="107">
                  <c:v>3.36415693163872</c:v>
                </c:pt>
                <c:pt idx="108">
                  <c:v>3.38306394405663</c:v>
                </c:pt>
                <c:pt idx="109">
                  <c:v>3.4014459233731</c:v>
                </c:pt>
                <c:pt idx="110">
                  <c:v>3.4192600287497</c:v>
                </c:pt>
                <c:pt idx="111">
                  <c:v>3.43682197853923</c:v>
                </c:pt>
                <c:pt idx="112">
                  <c:v>3.45406797714531</c:v>
                </c:pt>
                <c:pt idx="113">
                  <c:v>3.47103108651936</c:v>
                </c:pt>
                <c:pt idx="114">
                  <c:v>3.48728895187378</c:v>
                </c:pt>
                <c:pt idx="115">
                  <c:v>3.50327510386705</c:v>
                </c:pt>
                <c:pt idx="116">
                  <c:v>3.51902889087796</c:v>
                </c:pt>
                <c:pt idx="117">
                  <c:v>3.53451003320515</c:v>
                </c:pt>
                <c:pt idx="118">
                  <c:v>3.54954903014004</c:v>
                </c:pt>
                <c:pt idx="119">
                  <c:v>3.56427300721407</c:v>
                </c:pt>
                <c:pt idx="120">
                  <c:v>3.57920792885125</c:v>
                </c:pt>
                <c:pt idx="121">
                  <c:v>3.592997090891</c:v>
                </c:pt>
                <c:pt idx="122">
                  <c:v>3.60704795457423</c:v>
                </c:pt>
                <c:pt idx="123">
                  <c:v>3.62038495950401</c:v>
                </c:pt>
                <c:pt idx="124">
                  <c:v>3.63384792581201</c:v>
                </c:pt>
                <c:pt idx="125">
                  <c:v>3.64681705832481</c:v>
                </c:pt>
                <c:pt idx="126">
                  <c:v>3.65960807539523</c:v>
                </c:pt>
                <c:pt idx="127">
                  <c:v>3.67220910266042</c:v>
                </c:pt>
                <c:pt idx="128">
                  <c:v>3.68424202315509</c:v>
                </c:pt>
                <c:pt idx="129">
                  <c:v>3.6963289603591</c:v>
                </c:pt>
                <c:pt idx="130">
                  <c:v>3.70785803534091</c:v>
                </c:pt>
                <c:pt idx="131">
                  <c:v>3.71953402645886</c:v>
                </c:pt>
                <c:pt idx="132">
                  <c:v>3.73065401799977</c:v>
                </c:pt>
                <c:pt idx="133">
                  <c:v>3.74178308993578</c:v>
                </c:pt>
                <c:pt idx="134">
                  <c:v>3.75250307843089</c:v>
                </c:pt>
                <c:pt idx="135">
                  <c:v>3.76333901658654</c:v>
                </c:pt>
                <c:pt idx="136">
                  <c:v>3.77360708080232</c:v>
                </c:pt>
                <c:pt idx="137">
                  <c:v>3.78373800776899</c:v>
                </c:pt>
                <c:pt idx="138">
                  <c:v>3.79379605874419</c:v>
                </c:pt>
                <c:pt idx="139">
                  <c:v>3.80344409495592</c:v>
                </c:pt>
                <c:pt idx="140">
                  <c:v>3.81295592524111</c:v>
                </c:pt>
                <c:pt idx="141">
                  <c:v>3.82247706875205</c:v>
                </c:pt>
                <c:pt idx="142">
                  <c:v>3.83161008358002</c:v>
                </c:pt>
                <c:pt idx="143">
                  <c:v>3.84023902006447</c:v>
                </c:pt>
                <c:pt idx="144">
                  <c:v>3.84955108165741</c:v>
                </c:pt>
                <c:pt idx="145">
                  <c:v>3.85795789770782</c:v>
                </c:pt>
                <c:pt idx="146">
                  <c:v>3.86662897653878</c:v>
                </c:pt>
                <c:pt idx="147">
                  <c:v>3.87493195012212</c:v>
                </c:pt>
                <c:pt idx="148">
                  <c:v>3.88292991556227</c:v>
                </c:pt>
                <c:pt idx="149">
                  <c:v>3.89081193134189</c:v>
                </c:pt>
                <c:pt idx="150">
                  <c:v>3.89851606450975</c:v>
                </c:pt>
                <c:pt idx="151">
                  <c:v>3.90641903504729</c:v>
                </c:pt>
                <c:pt idx="152">
                  <c:v>3.91382817178965</c:v>
                </c:pt>
                <c:pt idx="153">
                  <c:v>3.92091181129217</c:v>
                </c:pt>
                <c:pt idx="154">
                  <c:v>3.92850022763014</c:v>
                </c:pt>
                <c:pt idx="155">
                  <c:v>3.93580412492156</c:v>
                </c:pt>
                <c:pt idx="156">
                  <c:v>3.94244585186243</c:v>
                </c:pt>
                <c:pt idx="157">
                  <c:v>3.94951878115535</c:v>
                </c:pt>
                <c:pt idx="158">
                  <c:v>3.95607808604836</c:v>
                </c:pt>
                <c:pt idx="159">
                  <c:v>3.96248884499073</c:v>
                </c:pt>
                <c:pt idx="160">
                  <c:v>3.96922510117292</c:v>
                </c:pt>
                <c:pt idx="161">
                  <c:v>3.97542584687471</c:v>
                </c:pt>
                <c:pt idx="162">
                  <c:v>3.98180494084954</c:v>
                </c:pt>
                <c:pt idx="163">
                  <c:v>3.98785900324583</c:v>
                </c:pt>
                <c:pt idx="164">
                  <c:v>3.99380782619119</c:v>
                </c:pt>
                <c:pt idx="165">
                  <c:v>3.99967189878225</c:v>
                </c:pt>
                <c:pt idx="166">
                  <c:v>4.00512712076306</c:v>
                </c:pt>
                <c:pt idx="167">
                  <c:v>4.01090690866113</c:v>
                </c:pt>
                <c:pt idx="168">
                  <c:v>4.01643477380276</c:v>
                </c:pt>
                <c:pt idx="169">
                  <c:v>4.02178522199392</c:v>
                </c:pt>
                <c:pt idx="170">
                  <c:v>4.0270178578794</c:v>
                </c:pt>
                <c:pt idx="171">
                  <c:v>4.03204187750816</c:v>
                </c:pt>
                <c:pt idx="172">
                  <c:v>4.03736019507051</c:v>
                </c:pt>
                <c:pt idx="173">
                  <c:v>4.04228921979666</c:v>
                </c:pt>
                <c:pt idx="174">
                  <c:v>4.04737610369921</c:v>
                </c:pt>
                <c:pt idx="175">
                  <c:v>4.05195821076632</c:v>
                </c:pt>
                <c:pt idx="176">
                  <c:v>4.05659293755889</c:v>
                </c:pt>
                <c:pt idx="177">
                  <c:v>4.06167982146144</c:v>
                </c:pt>
                <c:pt idx="178">
                  <c:v>4.06586285680532</c:v>
                </c:pt>
                <c:pt idx="179">
                  <c:v>4.07034019008279</c:v>
                </c:pt>
                <c:pt idx="180">
                  <c:v>4.07503778114915</c:v>
                </c:pt>
                <c:pt idx="181">
                  <c:v>4.07913606613874</c:v>
                </c:pt>
                <c:pt idx="182">
                  <c:v>4.08315099775791</c:v>
                </c:pt>
                <c:pt idx="183">
                  <c:v>4.08746022731066</c:v>
                </c:pt>
                <c:pt idx="184">
                  <c:v>4.09157993271947</c:v>
                </c:pt>
                <c:pt idx="185">
                  <c:v>4.09564701840282</c:v>
                </c:pt>
                <c:pt idx="186">
                  <c:v>4.09932620823383</c:v>
                </c:pt>
                <c:pt idx="187">
                  <c:v>4.10355115309358</c:v>
                </c:pt>
                <c:pt idx="188">
                  <c:v>4.10724990069866</c:v>
                </c:pt>
                <c:pt idx="189">
                  <c:v>4.11070790141821</c:v>
                </c:pt>
                <c:pt idx="190">
                  <c:v>4.11478616297245</c:v>
                </c:pt>
                <c:pt idx="191">
                  <c:v>4.11812821403146</c:v>
                </c:pt>
                <c:pt idx="192">
                  <c:v>4.12153312936425</c:v>
                </c:pt>
                <c:pt idx="193">
                  <c:v>4.12496877834201</c:v>
                </c:pt>
                <c:pt idx="194">
                  <c:v>4.12803795188665</c:v>
                </c:pt>
                <c:pt idx="195">
                  <c:v>4.13171714171767</c:v>
                </c:pt>
                <c:pt idx="196">
                  <c:v>4.13468107581139</c:v>
                </c:pt>
                <c:pt idx="197">
                  <c:v>4.13819123059511</c:v>
                </c:pt>
                <c:pt idx="198">
                  <c:v>4.14115516468883</c:v>
                </c:pt>
                <c:pt idx="199">
                  <c:v>4.14421316236258</c:v>
                </c:pt>
                <c:pt idx="200">
                  <c:v>4.14757616817951</c:v>
                </c:pt>
                <c:pt idx="201">
                  <c:v>4.15028817951679</c:v>
                </c:pt>
                <c:pt idx="202">
                  <c:v>4.15327213704586</c:v>
                </c:pt>
                <c:pt idx="203">
                  <c:v>4.15589986369014</c:v>
                </c:pt>
                <c:pt idx="204">
                  <c:v>4.15867380797863</c:v>
                </c:pt>
                <c:pt idx="205">
                  <c:v>4.16123913601041</c:v>
                </c:pt>
                <c:pt idx="206">
                  <c:v>4.16406616568565</c:v>
                </c:pt>
                <c:pt idx="207">
                  <c:v>4.16650390252471</c:v>
                </c:pt>
                <c:pt idx="208">
                  <c:v>4.16951021179557</c:v>
                </c:pt>
                <c:pt idx="209">
                  <c:v>4.17175889015198</c:v>
                </c:pt>
                <c:pt idx="210">
                  <c:v>4.17428091168404</c:v>
                </c:pt>
                <c:pt idx="211">
                  <c:v>4.17672982439399</c:v>
                </c:pt>
                <c:pt idx="212">
                  <c:v>4.17905300855637</c:v>
                </c:pt>
                <c:pt idx="213">
                  <c:v>4.18148096650839</c:v>
                </c:pt>
                <c:pt idx="214">
                  <c:v>4.18360298499465</c:v>
                </c:pt>
                <c:pt idx="215">
                  <c:v>4.18595783412457</c:v>
                </c:pt>
                <c:pt idx="216">
                  <c:v>4.1880807839334</c:v>
                </c:pt>
                <c:pt idx="217">
                  <c:v>4.19026706367731</c:v>
                </c:pt>
                <c:pt idx="218">
                  <c:v>4.19230619445443</c:v>
                </c:pt>
                <c:pt idx="219">
                  <c:v>4.19434579089284</c:v>
                </c:pt>
                <c:pt idx="220">
                  <c:v>4.19644778594375</c:v>
                </c:pt>
                <c:pt idx="221">
                  <c:v>4.19820379465818</c:v>
                </c:pt>
                <c:pt idx="222">
                  <c:v>4.20039007440209</c:v>
                </c:pt>
                <c:pt idx="223">
                  <c:v>4.20217588543892</c:v>
                </c:pt>
                <c:pt idx="224">
                  <c:v>4.20400500297546</c:v>
                </c:pt>
                <c:pt idx="225">
                  <c:v>4.20602317899466</c:v>
                </c:pt>
                <c:pt idx="226">
                  <c:v>4.20751515775919</c:v>
                </c:pt>
                <c:pt idx="227">
                  <c:v>4.20953286811709</c:v>
                </c:pt>
                <c:pt idx="228">
                  <c:v>4.21119388192892</c:v>
                </c:pt>
                <c:pt idx="229">
                  <c:v>4.21285396441817</c:v>
                </c:pt>
                <c:pt idx="230">
                  <c:v>4.21441020444036</c:v>
                </c:pt>
                <c:pt idx="231">
                  <c:v>4.21597622334957</c:v>
                </c:pt>
                <c:pt idx="232">
                  <c:v>4.21753106638789</c:v>
                </c:pt>
                <c:pt idx="233">
                  <c:v>4.21898113563657</c:v>
                </c:pt>
                <c:pt idx="234">
                  <c:v>4.22080978751183</c:v>
                </c:pt>
                <c:pt idx="235">
                  <c:v>4.22198697924614</c:v>
                </c:pt>
                <c:pt idx="236">
                  <c:v>4.22350084409118</c:v>
                </c:pt>
                <c:pt idx="237">
                  <c:v>4.22482518479228</c:v>
                </c:pt>
                <c:pt idx="238">
                  <c:v>4.22648480162025</c:v>
                </c:pt>
                <c:pt idx="239">
                  <c:v>4.22789389267564</c:v>
                </c:pt>
                <c:pt idx="240">
                  <c:v>4.22923918813467</c:v>
                </c:pt>
                <c:pt idx="241">
                  <c:v>4.23031114041805</c:v>
                </c:pt>
                <c:pt idx="242">
                  <c:v>4.23162477090955</c:v>
                </c:pt>
                <c:pt idx="243">
                  <c:v>4.23268601298332</c:v>
                </c:pt>
                <c:pt idx="244">
                  <c:v>4.23370581120253</c:v>
                </c:pt>
                <c:pt idx="245">
                  <c:v>4.23494586721063</c:v>
                </c:pt>
                <c:pt idx="246">
                  <c:v>4.23633307218552</c:v>
                </c:pt>
                <c:pt idx="247">
                  <c:v>4.23761503770948</c:v>
                </c:pt>
                <c:pt idx="248">
                  <c:v>4.23845602199435</c:v>
                </c:pt>
                <c:pt idx="249">
                  <c:v>4.23948606476188</c:v>
                </c:pt>
                <c:pt idx="250">
                  <c:v>4.24053706228733</c:v>
                </c:pt>
                <c:pt idx="251">
                  <c:v>4.24160901457071</c:v>
                </c:pt>
                <c:pt idx="252">
                  <c:v>4.24272287636995</c:v>
                </c:pt>
                <c:pt idx="253">
                  <c:v>4.24350099638104</c:v>
                </c:pt>
                <c:pt idx="254">
                  <c:v>4.24451008439064</c:v>
                </c:pt>
                <c:pt idx="255">
                  <c:v>4.2451610788703</c:v>
                </c:pt>
                <c:pt idx="256">
                  <c:v>4.2464011348784</c:v>
                </c:pt>
                <c:pt idx="257">
                  <c:v>4.24711592495441</c:v>
                </c:pt>
                <c:pt idx="258">
                  <c:v>4.24768403172493</c:v>
                </c:pt>
                <c:pt idx="259">
                  <c:v>4.24848217517138</c:v>
                </c:pt>
                <c:pt idx="260">
                  <c:v>4.24907077103853</c:v>
                </c:pt>
                <c:pt idx="261">
                  <c:v>4.25018509849906</c:v>
                </c:pt>
                <c:pt idx="262">
                  <c:v>4.25084680318832</c:v>
                </c:pt>
                <c:pt idx="263">
                  <c:v>4.25196113064885</c:v>
                </c:pt>
                <c:pt idx="264">
                  <c:v>4.25224518403411</c:v>
                </c:pt>
                <c:pt idx="265">
                  <c:v>4.25309594720602</c:v>
                </c:pt>
                <c:pt idx="266">
                  <c:v>4.25366405397654</c:v>
                </c:pt>
                <c:pt idx="267">
                  <c:v>4.25462983548641</c:v>
                </c:pt>
                <c:pt idx="268">
                  <c:v>4.25513507798314</c:v>
                </c:pt>
                <c:pt idx="269">
                  <c:v>4.25538700073957</c:v>
                </c:pt>
                <c:pt idx="270">
                  <c:v>4.25603892654181</c:v>
                </c:pt>
                <c:pt idx="271">
                  <c:v>4.25647990778089</c:v>
                </c:pt>
                <c:pt idx="272">
                  <c:v>4.25727898254991</c:v>
                </c:pt>
                <c:pt idx="273">
                  <c:v>4.25769900903106</c:v>
                </c:pt>
                <c:pt idx="274">
                  <c:v>4.25799377262592</c:v>
                </c:pt>
                <c:pt idx="275">
                  <c:v>4.25837188959122</c:v>
                </c:pt>
                <c:pt idx="276">
                  <c:v>4.25883382558823</c:v>
                </c:pt>
                <c:pt idx="277">
                  <c:v>4.25927620381117</c:v>
                </c:pt>
                <c:pt idx="278">
                  <c:v>4.25992719829083</c:v>
                </c:pt>
                <c:pt idx="279">
                  <c:v>4.26041102036834</c:v>
                </c:pt>
                <c:pt idx="280">
                  <c:v>4.26064198836684</c:v>
                </c:pt>
                <c:pt idx="281">
                  <c:v>4.26123104989529</c:v>
                </c:pt>
                <c:pt idx="282">
                  <c:v>4.26123104989529</c:v>
                </c:pt>
                <c:pt idx="283">
                  <c:v>4.26148297265172</c:v>
                </c:pt>
                <c:pt idx="284">
                  <c:v>4.26196586340666</c:v>
                </c:pt>
                <c:pt idx="285">
                  <c:v>4.26224013790488</c:v>
                </c:pt>
                <c:pt idx="286">
                  <c:v>4.26257587969303</c:v>
                </c:pt>
                <c:pt idx="287">
                  <c:v>4.26289113238454</c:v>
                </c:pt>
                <c:pt idx="288">
                  <c:v>4.26303781569004</c:v>
                </c:pt>
                <c:pt idx="289">
                  <c:v>4.26320591941476</c:v>
                </c:pt>
                <c:pt idx="290">
                  <c:v>4.26348019391298</c:v>
                </c:pt>
                <c:pt idx="291">
                  <c:v>4.26366878673434</c:v>
                </c:pt>
                <c:pt idx="292">
                  <c:v>4.26354305818677</c:v>
                </c:pt>
                <c:pt idx="293">
                  <c:v>4.26408881321549</c:v>
                </c:pt>
                <c:pt idx="294">
                  <c:v>4.26436308771372</c:v>
                </c:pt>
                <c:pt idx="295">
                  <c:v>4.26453119143844</c:v>
                </c:pt>
                <c:pt idx="296">
                  <c:v>4.26448881626129</c:v>
                </c:pt>
                <c:pt idx="297">
                  <c:v>4.26467787474394</c:v>
                </c:pt>
                <c:pt idx="298">
                  <c:v>4.26442595198751</c:v>
                </c:pt>
                <c:pt idx="299">
                  <c:v>4.26476215943694</c:v>
                </c:pt>
                <c:pt idx="300">
                  <c:v>4.26492979750037</c:v>
                </c:pt>
                <c:pt idx="301">
                  <c:v>4.26474120467901</c:v>
                </c:pt>
                <c:pt idx="302">
                  <c:v>4.26501408219338</c:v>
                </c:pt>
                <c:pt idx="303">
                  <c:v>4.26495121791959</c:v>
                </c:pt>
                <c:pt idx="304">
                  <c:v>4.26522409543395</c:v>
                </c:pt>
                <c:pt idx="305">
                  <c:v>4.26490884274244</c:v>
                </c:pt>
                <c:pt idx="306">
                  <c:v>4.26507694646716</c:v>
                </c:pt>
                <c:pt idx="307">
                  <c:v>4.26516123116016</c:v>
                </c:pt>
                <c:pt idx="308">
                  <c:v>4.26509790122509</c:v>
                </c:pt>
                <c:pt idx="309">
                  <c:v>4.2650350369513</c:v>
                </c:pt>
                <c:pt idx="310">
                  <c:v>4.26511885598302</c:v>
                </c:pt>
                <c:pt idx="311">
                  <c:v>4.26518218591809</c:v>
                </c:pt>
                <c:pt idx="312">
                  <c:v>4.26497217267752</c:v>
                </c:pt>
                <c:pt idx="313">
                  <c:v>4.26488788798451</c:v>
                </c:pt>
                <c:pt idx="314">
                  <c:v>4.26478311419487</c:v>
                </c:pt>
                <c:pt idx="315">
                  <c:v>4.26495121791959</c:v>
                </c:pt>
                <c:pt idx="316">
                  <c:v>4.26469882950187</c:v>
                </c:pt>
                <c:pt idx="317">
                  <c:v>4.26461501047015</c:v>
                </c:pt>
                <c:pt idx="318">
                  <c:v>4.26446786150336</c:v>
                </c:pt>
                <c:pt idx="319">
                  <c:v>4.26450977101922</c:v>
                </c:pt>
                <c:pt idx="320">
                  <c:v>4.26427787169814</c:v>
                </c:pt>
                <c:pt idx="321">
                  <c:v>4.26421500742435</c:v>
                </c:pt>
                <c:pt idx="322">
                  <c:v>4.26413118839264</c:v>
                </c:pt>
                <c:pt idx="323">
                  <c:v>4.26381593570113</c:v>
                </c:pt>
                <c:pt idx="324">
                  <c:v>4.26373211666942</c:v>
                </c:pt>
                <c:pt idx="325">
                  <c:v>4.26341686397791</c:v>
                </c:pt>
                <c:pt idx="326">
                  <c:v>4.26345877349377</c:v>
                </c:pt>
                <c:pt idx="327">
                  <c:v>4.26333304494619</c:v>
                </c:pt>
                <c:pt idx="328">
                  <c:v>4.26278589293361</c:v>
                </c:pt>
                <c:pt idx="329">
                  <c:v>4.26295399665833</c:v>
                </c:pt>
                <c:pt idx="330">
                  <c:v>4.26251301541925</c:v>
                </c:pt>
                <c:pt idx="331">
                  <c:v>4.26272302865982</c:v>
                </c:pt>
                <c:pt idx="332">
                  <c:v>4.26249206066132</c:v>
                </c:pt>
                <c:pt idx="333">
                  <c:v>4.26177680492401</c:v>
                </c:pt>
                <c:pt idx="334">
                  <c:v>4.26173489540815</c:v>
                </c:pt>
                <c:pt idx="335">
                  <c:v>4.26137819886208</c:v>
                </c:pt>
                <c:pt idx="336">
                  <c:v>4.26118914037943</c:v>
                </c:pt>
                <c:pt idx="337">
                  <c:v>4.26064198836684</c:v>
                </c:pt>
                <c:pt idx="338">
                  <c:v>4.26051579415798</c:v>
                </c:pt>
                <c:pt idx="339">
                  <c:v>4.26026387140155</c:v>
                </c:pt>
                <c:pt idx="340">
                  <c:v>4.25999006256461</c:v>
                </c:pt>
                <c:pt idx="341">
                  <c:v>4.25961194559932</c:v>
                </c:pt>
                <c:pt idx="342">
                  <c:v>4.25948621705174</c:v>
                </c:pt>
                <c:pt idx="343">
                  <c:v>4.25877096131444</c:v>
                </c:pt>
                <c:pt idx="344">
                  <c:v>4.25845617428422</c:v>
                </c:pt>
                <c:pt idx="345">
                  <c:v>4.25835093483329</c:v>
                </c:pt>
                <c:pt idx="346">
                  <c:v>4.25771996378899</c:v>
                </c:pt>
                <c:pt idx="347">
                  <c:v>4.25740517675877</c:v>
                </c:pt>
                <c:pt idx="348">
                  <c:v>4.25706896930933</c:v>
                </c:pt>
                <c:pt idx="349">
                  <c:v>4.2568170465529</c:v>
                </c:pt>
                <c:pt idx="350">
                  <c:v>4.25612321123481</c:v>
                </c:pt>
                <c:pt idx="351">
                  <c:v>4.25561796873808</c:v>
                </c:pt>
                <c:pt idx="352">
                  <c:v>4.25549177452922</c:v>
                </c:pt>
                <c:pt idx="353">
                  <c:v>4.25477791577578</c:v>
                </c:pt>
                <c:pt idx="354">
                  <c:v>4.25446219742298</c:v>
                </c:pt>
                <c:pt idx="355">
                  <c:v>4.25423122942448</c:v>
                </c:pt>
                <c:pt idx="356">
                  <c:v>4.25372691825032</c:v>
                </c:pt>
                <c:pt idx="357">
                  <c:v>4.25332691520453</c:v>
                </c:pt>
                <c:pt idx="358">
                  <c:v>4.25294879823923</c:v>
                </c:pt>
                <c:pt idx="359">
                  <c:v>4.25232900306582</c:v>
                </c:pt>
                <c:pt idx="360">
                  <c:v>4.25170920789242</c:v>
                </c:pt>
                <c:pt idx="361">
                  <c:v>4.25133015960455</c:v>
                </c:pt>
                <c:pt idx="362">
                  <c:v>4.25070011988282</c:v>
                </c:pt>
                <c:pt idx="363">
                  <c:v>4.25031082704663</c:v>
                </c:pt>
                <c:pt idx="364">
                  <c:v>4.25004819408059</c:v>
                </c:pt>
                <c:pt idx="365">
                  <c:v>4.24917601048946</c:v>
                </c:pt>
                <c:pt idx="366">
                  <c:v>4.24855621531606</c:v>
                </c:pt>
                <c:pt idx="367">
                  <c:v>4.24822000786662</c:v>
                </c:pt>
                <c:pt idx="368">
                  <c:v>4.24770498648286</c:v>
                </c:pt>
                <c:pt idx="369">
                  <c:v>4.24686400219798</c:v>
                </c:pt>
                <c:pt idx="370">
                  <c:v>4.24635922536254</c:v>
                </c:pt>
                <c:pt idx="371">
                  <c:v>4.24581300467253</c:v>
                </c:pt>
                <c:pt idx="372">
                  <c:v>4.24556108191609</c:v>
                </c:pt>
                <c:pt idx="373">
                  <c:v>4.24488820135593</c:v>
                </c:pt>
                <c:pt idx="374">
                  <c:v>4.24442486837506</c:v>
                </c:pt>
                <c:pt idx="375">
                  <c:v>4.24408912658691</c:v>
                </c:pt>
                <c:pt idx="376">
                  <c:v>4.24316385760903</c:v>
                </c:pt>
                <c:pt idx="377">
                  <c:v>4.24257619306445</c:v>
                </c:pt>
                <c:pt idx="378">
                  <c:v>4.24188189208508</c:v>
                </c:pt>
                <c:pt idx="379">
                  <c:v>4.24129422754049</c:v>
                </c:pt>
                <c:pt idx="380">
                  <c:v>4.24091517925262</c:v>
                </c:pt>
                <c:pt idx="381">
                  <c:v>4.24024323001504</c:v>
                </c:pt>
                <c:pt idx="382">
                  <c:v>4.23963321372867</c:v>
                </c:pt>
                <c:pt idx="383">
                  <c:v>4.23904415220022</c:v>
                </c:pt>
                <c:pt idx="384">
                  <c:v>4.23847697675228</c:v>
                </c:pt>
                <c:pt idx="385">
                  <c:v>4.23774123191834</c:v>
                </c:pt>
                <c:pt idx="386">
                  <c:v>4.23715310171247</c:v>
                </c:pt>
                <c:pt idx="387">
                  <c:v>4.23645880073309</c:v>
                </c:pt>
                <c:pt idx="388">
                  <c:v>4.23572305589914</c:v>
                </c:pt>
                <c:pt idx="389">
                  <c:v>4.2351558804512</c:v>
                </c:pt>
                <c:pt idx="390">
                  <c:v>4.23448299989104</c:v>
                </c:pt>
                <c:pt idx="391">
                  <c:v>4.2339158244431</c:v>
                </c:pt>
                <c:pt idx="392">
                  <c:v>4.23314888030291</c:v>
                </c:pt>
                <c:pt idx="393">
                  <c:v>4.23265481367707</c:v>
                </c:pt>
                <c:pt idx="394">
                  <c:v>4.2318981140852</c:v>
                </c:pt>
                <c:pt idx="395">
                  <c:v>4.23089880496264</c:v>
                </c:pt>
                <c:pt idx="396">
                  <c:v>4.23047877848148</c:v>
                </c:pt>
                <c:pt idx="397">
                  <c:v>4.22974303364754</c:v>
                </c:pt>
                <c:pt idx="398">
                  <c:v>4.2292601428926</c:v>
                </c:pt>
                <c:pt idx="399">
                  <c:v>4.22839820384979</c:v>
                </c:pt>
                <c:pt idx="400">
                  <c:v>4.22764103859663</c:v>
                </c:pt>
                <c:pt idx="401">
                  <c:v>4.22688480466604</c:v>
                </c:pt>
                <c:pt idx="402">
                  <c:v>4.2261490598321</c:v>
                </c:pt>
                <c:pt idx="403">
                  <c:v>4.22562379390001</c:v>
                </c:pt>
                <c:pt idx="404">
                  <c:v>4.22476185485721</c:v>
                </c:pt>
                <c:pt idx="405">
                  <c:v>4.22385800629854</c:v>
                </c:pt>
                <c:pt idx="406">
                  <c:v>4.22324799001217</c:v>
                </c:pt>
                <c:pt idx="407">
                  <c:v>4.2226598598063</c:v>
                </c:pt>
                <c:pt idx="408">
                  <c:v>4.22177696600556</c:v>
                </c:pt>
                <c:pt idx="409">
                  <c:v>4.22104122117162</c:v>
                </c:pt>
                <c:pt idx="410">
                  <c:v>4.22051595523953</c:v>
                </c:pt>
                <c:pt idx="411">
                  <c:v>4.21946495771408</c:v>
                </c:pt>
                <c:pt idx="412">
                  <c:v>4.21866588294506</c:v>
                </c:pt>
                <c:pt idx="413">
                  <c:v>4.21780394390225</c:v>
                </c:pt>
                <c:pt idx="414">
                  <c:v>4.21706913039088</c:v>
                </c:pt>
                <c:pt idx="415">
                  <c:v>4.21656388789415</c:v>
                </c:pt>
                <c:pt idx="416">
                  <c:v>4.21578576788306</c:v>
                </c:pt>
                <c:pt idx="417">
                  <c:v>4.21477714553475</c:v>
                </c:pt>
                <c:pt idx="418">
                  <c:v>4.21390496194363</c:v>
                </c:pt>
                <c:pt idx="419">
                  <c:v>4.21300111338496</c:v>
                </c:pt>
                <c:pt idx="420">
                  <c:v>4.21222392469645</c:v>
                </c:pt>
                <c:pt idx="421">
                  <c:v>4.21161390841007</c:v>
                </c:pt>
                <c:pt idx="422">
                  <c:v>4.21056291088462</c:v>
                </c:pt>
                <c:pt idx="423">
                  <c:v>4.20963810756803</c:v>
                </c:pt>
                <c:pt idx="424">
                  <c:v>4.20873379334807</c:v>
                </c:pt>
                <c:pt idx="425">
                  <c:v>4.20787278562784</c:v>
                </c:pt>
                <c:pt idx="426">
                  <c:v>4.20698989182711</c:v>
                </c:pt>
                <c:pt idx="427">
                  <c:v>4.20593889430165</c:v>
                </c:pt>
                <c:pt idx="428">
                  <c:v>4.20518219470978</c:v>
                </c:pt>
                <c:pt idx="429">
                  <c:v>4.20421501621604</c:v>
                </c:pt>
                <c:pt idx="430">
                  <c:v>4.20339498668909</c:v>
                </c:pt>
                <c:pt idx="431">
                  <c:v>4.20251302421093</c:v>
                </c:pt>
                <c:pt idx="432">
                  <c:v>4.20139916241169</c:v>
                </c:pt>
                <c:pt idx="433">
                  <c:v>4.20093582943082</c:v>
                </c:pt>
                <c:pt idx="434">
                  <c:v>4.20005293563008</c:v>
                </c:pt>
                <c:pt idx="435">
                  <c:v>4.19881287962198</c:v>
                </c:pt>
                <c:pt idx="436">
                  <c:v>4.19784616678953</c:v>
                </c:pt>
                <c:pt idx="437">
                  <c:v>4.19689994305372</c:v>
                </c:pt>
                <c:pt idx="438">
                  <c:v>4.19641705229878</c:v>
                </c:pt>
                <c:pt idx="439">
                  <c:v>4.19542891904712</c:v>
                </c:pt>
                <c:pt idx="440">
                  <c:v>4.19436721131206</c:v>
                </c:pt>
                <c:pt idx="441">
                  <c:v>4.19337814673781</c:v>
                </c:pt>
                <c:pt idx="442">
                  <c:v>4.19230619445443</c:v>
                </c:pt>
                <c:pt idx="443">
                  <c:v>4.19152807444334</c:v>
                </c:pt>
                <c:pt idx="444">
                  <c:v>4.19072899967432</c:v>
                </c:pt>
                <c:pt idx="445">
                  <c:v>4.18953085318208</c:v>
                </c:pt>
                <c:pt idx="446">
                  <c:v>4.18881606310606</c:v>
                </c:pt>
                <c:pt idx="447">
                  <c:v>4.18776506558061</c:v>
                </c:pt>
                <c:pt idx="448">
                  <c:v>4.18694596737623</c:v>
                </c:pt>
                <c:pt idx="449">
                  <c:v>4.18555783107877</c:v>
                </c:pt>
                <c:pt idx="450">
                  <c:v>4.18480206280947</c:v>
                </c:pt>
                <c:pt idx="451">
                  <c:v>4.1838982142508</c:v>
                </c:pt>
                <c:pt idx="452">
                  <c:v>4.18307818472385</c:v>
                </c:pt>
                <c:pt idx="453">
                  <c:v>4.18240483850241</c:v>
                </c:pt>
                <c:pt idx="454">
                  <c:v>4.18108096346259</c:v>
                </c:pt>
                <c:pt idx="455">
                  <c:v>4.18002996593714</c:v>
                </c:pt>
                <c:pt idx="456">
                  <c:v>4.17910516262054</c:v>
                </c:pt>
                <c:pt idx="457">
                  <c:v>4.17815893888474</c:v>
                </c:pt>
                <c:pt idx="458">
                  <c:v>4.17709816247225</c:v>
                </c:pt>
                <c:pt idx="459">
                  <c:v>4.17611002922058</c:v>
                </c:pt>
                <c:pt idx="460">
                  <c:v>4.17516380548477</c:v>
                </c:pt>
                <c:pt idx="461">
                  <c:v>4.17423900216818</c:v>
                </c:pt>
                <c:pt idx="462">
                  <c:v>4.17306181043387</c:v>
                </c:pt>
                <c:pt idx="463">
                  <c:v>4.17190603911877</c:v>
                </c:pt>
                <c:pt idx="464">
                  <c:v>4.17119078338146</c:v>
                </c:pt>
                <c:pt idx="465">
                  <c:v>4.17013978585601</c:v>
                </c:pt>
                <c:pt idx="466">
                  <c:v>4.16885782033205</c:v>
                </c:pt>
                <c:pt idx="467">
                  <c:v>4.16810205206275</c:v>
                </c:pt>
                <c:pt idx="468">
                  <c:v>4.16734488680959</c:v>
                </c:pt>
                <c:pt idx="469">
                  <c:v>4.16591577231884</c:v>
                </c:pt>
                <c:pt idx="470">
                  <c:v>4.16536908596754</c:v>
                </c:pt>
                <c:pt idx="471">
                  <c:v>4.16398188099265</c:v>
                </c:pt>
                <c:pt idx="472">
                  <c:v>4.16263611987233</c:v>
                </c:pt>
                <c:pt idx="473">
                  <c:v>4.16198512539268</c:v>
                </c:pt>
                <c:pt idx="474">
                  <c:v>4.16083913296461</c:v>
                </c:pt>
                <c:pt idx="475">
                  <c:v>4.15995717048645</c:v>
                </c:pt>
                <c:pt idx="476">
                  <c:v>4.15907381102443</c:v>
                </c:pt>
                <c:pt idx="477">
                  <c:v>4.15766518563032</c:v>
                </c:pt>
                <c:pt idx="478">
                  <c:v>4.15659276768565</c:v>
                </c:pt>
                <c:pt idx="479">
                  <c:v>4.15556319057941</c:v>
                </c:pt>
                <c:pt idx="480">
                  <c:v>4.15459694340825</c:v>
                </c:pt>
                <c:pt idx="481">
                  <c:v>4.15308307856321</c:v>
                </c:pt>
                <c:pt idx="482">
                  <c:v>4.15207399055362</c:v>
                </c:pt>
                <c:pt idx="483">
                  <c:v>4.1512749157846</c:v>
                </c:pt>
                <c:pt idx="484">
                  <c:v>4.15049819275737</c:v>
                </c:pt>
                <c:pt idx="485">
                  <c:v>4.14898386225104</c:v>
                </c:pt>
                <c:pt idx="486">
                  <c:v>4.14782809093595</c:v>
                </c:pt>
                <c:pt idx="487">
                  <c:v>4.14702901616693</c:v>
                </c:pt>
                <c:pt idx="488">
                  <c:v>4.14597894996405</c:v>
                </c:pt>
                <c:pt idx="489">
                  <c:v>4.14465414360166</c:v>
                </c:pt>
                <c:pt idx="490">
                  <c:v>4.14358219131827</c:v>
                </c:pt>
                <c:pt idx="491">
                  <c:v>4.14266809821129</c:v>
                </c:pt>
                <c:pt idx="492">
                  <c:v>4.14125993847847</c:v>
                </c:pt>
                <c:pt idx="493">
                  <c:v>4.14037704467773</c:v>
                </c:pt>
                <c:pt idx="494">
                  <c:v>4.1388631798327</c:v>
                </c:pt>
                <c:pt idx="495">
                  <c:v>4.1372450068593</c:v>
                </c:pt>
                <c:pt idx="496">
                  <c:v>4.1353739798069</c:v>
                </c:pt>
                <c:pt idx="497">
                  <c:v>4.13320912048221</c:v>
                </c:pt>
                <c:pt idx="498">
                  <c:v>4.13106521591544</c:v>
                </c:pt>
                <c:pt idx="499">
                  <c:v>4.12881607189775</c:v>
                </c:pt>
                <c:pt idx="500">
                  <c:v>4.12658788263798</c:v>
                </c:pt>
                <c:pt idx="501">
                  <c:v>4.1245180182159</c:v>
                </c:pt>
                <c:pt idx="502">
                  <c:v>4.12233220413327</c:v>
                </c:pt>
                <c:pt idx="503">
                  <c:v>4.12031402811408</c:v>
                </c:pt>
                <c:pt idx="504">
                  <c:v>4.11806488409638</c:v>
                </c:pt>
                <c:pt idx="505">
                  <c:v>4.11552097648382</c:v>
                </c:pt>
                <c:pt idx="506">
                  <c:v>4.10094391554594</c:v>
                </c:pt>
                <c:pt idx="507">
                  <c:v>4.06825914978981</c:v>
                </c:pt>
                <c:pt idx="508">
                  <c:v>4.02350816875696</c:v>
                </c:pt>
                <c:pt idx="509">
                  <c:v>3.97113803774118</c:v>
                </c:pt>
                <c:pt idx="510">
                  <c:v>3.91614018008113</c:v>
                </c:pt>
                <c:pt idx="511">
                  <c:v>3.85954510420561</c:v>
                </c:pt>
                <c:pt idx="512">
                  <c:v>3.80333908833563</c:v>
                </c:pt>
                <c:pt idx="513">
                  <c:v>3.74773191288114</c:v>
                </c:pt>
                <c:pt idx="514">
                  <c:v>3.69305000640452</c:v>
                </c:pt>
                <c:pt idx="515">
                  <c:v>3.64023796282709</c:v>
                </c:pt>
                <c:pt idx="516">
                  <c:v>3.58866690658033</c:v>
                </c:pt>
                <c:pt idx="517">
                  <c:v>3.53869306854904</c:v>
                </c:pt>
                <c:pt idx="518">
                  <c:v>3.48990596830845</c:v>
                </c:pt>
                <c:pt idx="519">
                  <c:v>3.44306393526495</c:v>
                </c:pt>
                <c:pt idx="520">
                  <c:v>3.39706288650632</c:v>
                </c:pt>
                <c:pt idx="521">
                  <c:v>3.35248094052076</c:v>
                </c:pt>
                <c:pt idx="522">
                  <c:v>3.30910691991448</c:v>
                </c:pt>
                <c:pt idx="523">
                  <c:v>3.26681602746248</c:v>
                </c:pt>
                <c:pt idx="524">
                  <c:v>3.22540709748864</c:v>
                </c:pt>
                <c:pt idx="525">
                  <c:v>3.18545894697309</c:v>
                </c:pt>
                <c:pt idx="526">
                  <c:v>3.14648891799152</c:v>
                </c:pt>
                <c:pt idx="527">
                  <c:v>3.10861202888191</c:v>
                </c:pt>
                <c:pt idx="528">
                  <c:v>3.07107111439109</c:v>
                </c:pt>
                <c:pt idx="529">
                  <c:v>3.03508597426116</c:v>
                </c:pt>
                <c:pt idx="530">
                  <c:v>2.99941608682275</c:v>
                </c:pt>
                <c:pt idx="531">
                  <c:v>2.96515389345586</c:v>
                </c:pt>
                <c:pt idx="532">
                  <c:v>2.93129100464284</c:v>
                </c:pt>
                <c:pt idx="533">
                  <c:v>2.89839599281549</c:v>
                </c:pt>
                <c:pt idx="534">
                  <c:v>2.86622508428991</c:v>
                </c:pt>
                <c:pt idx="535">
                  <c:v>2.83490610308945</c:v>
                </c:pt>
                <c:pt idx="536">
                  <c:v>2.80438596382737</c:v>
                </c:pt>
                <c:pt idx="537">
                  <c:v>2.77453800663352</c:v>
                </c:pt>
                <c:pt idx="538">
                  <c:v>2.7458150871098</c:v>
                </c:pt>
                <c:pt idx="539">
                  <c:v>2.71691288799047</c:v>
                </c:pt>
                <c:pt idx="540">
                  <c:v>2.68943002447486</c:v>
                </c:pt>
                <c:pt idx="541">
                  <c:v>2.662189071998</c:v>
                </c:pt>
                <c:pt idx="542">
                  <c:v>2.63576698489487</c:v>
                </c:pt>
                <c:pt idx="543">
                  <c:v>2.60981894098222</c:v>
                </c:pt>
                <c:pt idx="544">
                  <c:v>2.5845430791378</c:v>
                </c:pt>
                <c:pt idx="545">
                  <c:v>2.55980296060443</c:v>
                </c:pt>
                <c:pt idx="546">
                  <c:v>2.53568310290575</c:v>
                </c:pt>
                <c:pt idx="547">
                  <c:v>2.51227710396051</c:v>
                </c:pt>
                <c:pt idx="548">
                  <c:v>2.4892189539969</c:v>
                </c:pt>
                <c:pt idx="549">
                  <c:v>2.46665510348976</c:v>
                </c:pt>
                <c:pt idx="550">
                  <c:v>2.44484702125192</c:v>
                </c:pt>
                <c:pt idx="551">
                  <c:v>2.42340704426169</c:v>
                </c:pt>
                <c:pt idx="552">
                  <c:v>2.40273401141167</c:v>
                </c:pt>
                <c:pt idx="553">
                  <c:v>2.38229311071336</c:v>
                </c:pt>
                <c:pt idx="554">
                  <c:v>2.3618929553777</c:v>
                </c:pt>
                <c:pt idx="555">
                  <c:v>2.34269211068749</c:v>
                </c:pt>
                <c:pt idx="556">
                  <c:v>2.32372200116515</c:v>
                </c:pt>
                <c:pt idx="557">
                  <c:v>2.30508809909225</c:v>
                </c:pt>
                <c:pt idx="558">
                  <c:v>2.28689610958099</c:v>
                </c:pt>
                <c:pt idx="559">
                  <c:v>2.26893392391503</c:v>
                </c:pt>
                <c:pt idx="560">
                  <c:v>2.25181388668716</c:v>
                </c:pt>
                <c:pt idx="561">
                  <c:v>2.23444099538028</c:v>
                </c:pt>
                <c:pt idx="562">
                  <c:v>2.21774098463357</c:v>
                </c:pt>
                <c:pt idx="563">
                  <c:v>2.20146193169057</c:v>
                </c:pt>
                <c:pt idx="564">
                  <c:v>2.18562292866409</c:v>
                </c:pt>
                <c:pt idx="565">
                  <c:v>2.17033200897276</c:v>
                </c:pt>
                <c:pt idx="566">
                  <c:v>2.15478800237179</c:v>
                </c:pt>
                <c:pt idx="567">
                  <c:v>2.13988497853279</c:v>
                </c:pt>
                <c:pt idx="568">
                  <c:v>2.12526600807905</c:v>
                </c:pt>
                <c:pt idx="569">
                  <c:v>2.11106706410646</c:v>
                </c:pt>
                <c:pt idx="570">
                  <c:v>2.09699291735888</c:v>
                </c:pt>
                <c:pt idx="571">
                  <c:v>2.08338210359216</c:v>
                </c:pt>
                <c:pt idx="572">
                  <c:v>2.06975103355944</c:v>
                </c:pt>
                <c:pt idx="573">
                  <c:v>2.05676094628871</c:v>
                </c:pt>
                <c:pt idx="574">
                  <c:v>2.04378203488886</c:v>
                </c:pt>
                <c:pt idx="575">
                  <c:v>2.03126389533281</c:v>
                </c:pt>
                <c:pt idx="576">
                  <c:v>2.01863190159202</c:v>
                </c:pt>
                <c:pt idx="577">
                  <c:v>2.00670305639505</c:v>
                </c:pt>
                <c:pt idx="578">
                  <c:v>1.99496396817267</c:v>
                </c:pt>
                <c:pt idx="579">
                  <c:v>1.98340299539268</c:v>
                </c:pt>
                <c:pt idx="580">
                  <c:v>1.97197892703116</c:v>
                </c:pt>
                <c:pt idx="581">
                  <c:v>1.96078605949879</c:v>
                </c:pt>
                <c:pt idx="582">
                  <c:v>1.94951996672899</c:v>
                </c:pt>
                <c:pt idx="583">
                  <c:v>1.93891499657184</c:v>
                </c:pt>
                <c:pt idx="584">
                  <c:v>1.92842597607523</c:v>
                </c:pt>
                <c:pt idx="585">
                  <c:v>1.91807397641242</c:v>
                </c:pt>
                <c:pt idx="586">
                  <c:v>1.90786900930107</c:v>
                </c:pt>
                <c:pt idx="587">
                  <c:v>1.89786404371262</c:v>
                </c:pt>
                <c:pt idx="588">
                  <c:v>1.88824802171439</c:v>
                </c:pt>
                <c:pt idx="589">
                  <c:v>1.87847402412444</c:v>
                </c:pt>
                <c:pt idx="590">
                  <c:v>1.869129948318</c:v>
                </c:pt>
                <c:pt idx="591">
                  <c:v>1.85977702494711</c:v>
                </c:pt>
                <c:pt idx="592">
                  <c:v>1.85068603605032</c:v>
                </c:pt>
                <c:pt idx="593">
                  <c:v>1.84145802631974</c:v>
                </c:pt>
                <c:pt idx="594">
                  <c:v>1.83287204708904</c:v>
                </c:pt>
                <c:pt idx="595">
                  <c:v>1.82429596316069</c:v>
                </c:pt>
                <c:pt idx="596">
                  <c:v>1.81591894943267</c:v>
                </c:pt>
                <c:pt idx="597">
                  <c:v>1.80734298191965</c:v>
                </c:pt>
                <c:pt idx="598">
                  <c:v>1.79894594475627</c:v>
                </c:pt>
                <c:pt idx="599">
                  <c:v>1.79114798083901</c:v>
                </c:pt>
                <c:pt idx="600">
                  <c:v>1.78312894422561</c:v>
                </c:pt>
                <c:pt idx="601">
                  <c:v>1.77520501893014</c:v>
                </c:pt>
                <c:pt idx="602">
                  <c:v>1.7675010021776</c:v>
                </c:pt>
                <c:pt idx="603">
                  <c:v>1.75970303826034</c:v>
                </c:pt>
                <c:pt idx="604">
                  <c:v>1.75236701034009</c:v>
                </c:pt>
                <c:pt idx="605">
                  <c:v>1.74474704544991</c:v>
                </c:pt>
                <c:pt idx="606">
                  <c:v>1.73774803988636</c:v>
                </c:pt>
                <c:pt idx="607">
                  <c:v>1.73027499113232</c:v>
                </c:pt>
                <c:pt idx="608">
                  <c:v>1.72312895301729</c:v>
                </c:pt>
                <c:pt idx="609">
                  <c:v>1.71627604868263</c:v>
                </c:pt>
                <c:pt idx="610">
                  <c:v>1.70932896435261</c:v>
                </c:pt>
                <c:pt idx="611">
                  <c:v>1.70241401065141</c:v>
                </c:pt>
                <c:pt idx="612">
                  <c:v>1.69554096646607</c:v>
                </c:pt>
                <c:pt idx="613">
                  <c:v>1.6892240382731</c:v>
                </c:pt>
                <c:pt idx="614">
                  <c:v>1.68251898139715</c:v>
                </c:pt>
                <c:pt idx="615">
                  <c:v>1.67632894590497</c:v>
                </c:pt>
                <c:pt idx="616">
                  <c:v>1.66968698613346</c:v>
                </c:pt>
                <c:pt idx="617">
                  <c:v>1.66342302691191</c:v>
                </c:pt>
                <c:pt idx="618">
                  <c:v>1.65716896299273</c:v>
                </c:pt>
                <c:pt idx="619">
                  <c:v>1.65084202308208</c:v>
                </c:pt>
                <c:pt idx="620">
                  <c:v>1.64478900842369</c:v>
                </c:pt>
                <c:pt idx="621">
                  <c:v>1.63901899941266</c:v>
                </c:pt>
                <c:pt idx="622">
                  <c:v>1.63248204626143</c:v>
                </c:pt>
                <c:pt idx="623">
                  <c:v>1.62672298029065</c:v>
                </c:pt>
                <c:pt idx="624">
                  <c:v>1.62080605514348</c:v>
                </c:pt>
                <c:pt idx="625">
                  <c:v>1.61498296074569</c:v>
                </c:pt>
                <c:pt idx="626">
                  <c:v>1.60906603559852</c:v>
                </c:pt>
                <c:pt idx="627">
                  <c:v>1.60355900879949</c:v>
                </c:pt>
                <c:pt idx="628">
                  <c:v>1.59750494640321</c:v>
                </c:pt>
                <c:pt idx="629">
                  <c:v>1.59160897601396</c:v>
                </c:pt>
                <c:pt idx="630">
                  <c:v>1.58629205543548</c:v>
                </c:pt>
                <c:pt idx="631">
                  <c:v>1.58055301290005</c:v>
                </c:pt>
                <c:pt idx="632">
                  <c:v>1.5750250313431</c:v>
                </c:pt>
                <c:pt idx="633">
                  <c:v>1.56929704826325</c:v>
                </c:pt>
                <c:pt idx="634">
                  <c:v>1.56374799553305</c:v>
                </c:pt>
                <c:pt idx="635">
                  <c:v>1.55838800128549</c:v>
                </c:pt>
                <c:pt idx="636">
                  <c:v>1.55251298565418</c:v>
                </c:pt>
                <c:pt idx="637">
                  <c:v>1.5471950173378</c:v>
                </c:pt>
                <c:pt idx="638">
                  <c:v>1.54173001646996</c:v>
                </c:pt>
                <c:pt idx="639">
                  <c:v>1.5364020364359</c:v>
                </c:pt>
                <c:pt idx="640">
                  <c:v>1.53057894203812</c:v>
                </c:pt>
                <c:pt idx="641">
                  <c:v>1.52507203165442</c:v>
                </c:pt>
                <c:pt idx="642">
                  <c:v>1.52013299521059</c:v>
                </c:pt>
                <c:pt idx="643">
                  <c:v>1.51432096026838</c:v>
                </c:pt>
                <c:pt idx="644">
                  <c:v>1.50896096602082</c:v>
                </c:pt>
                <c:pt idx="645">
                  <c:v>1.50332704652101</c:v>
                </c:pt>
                <c:pt idx="646">
                  <c:v>1.49787298869342</c:v>
                </c:pt>
                <c:pt idx="647">
                  <c:v>1.49280694313347</c:v>
                </c:pt>
                <c:pt idx="648">
                  <c:v>1.48721598088741</c:v>
                </c:pt>
                <c:pt idx="649">
                  <c:v>1.48163503035903</c:v>
                </c:pt>
                <c:pt idx="650">
                  <c:v>1.47642195224762</c:v>
                </c:pt>
                <c:pt idx="651">
                  <c:v>1.47114705760032</c:v>
                </c:pt>
                <c:pt idx="652">
                  <c:v>1.46558694541454</c:v>
                </c:pt>
                <c:pt idx="653">
                  <c:v>1.45982694812119</c:v>
                </c:pt>
                <c:pt idx="654">
                  <c:v>1.45463598892093</c:v>
                </c:pt>
                <c:pt idx="655">
                  <c:v>1.44899205770344</c:v>
                </c:pt>
                <c:pt idx="656">
                  <c:v>1.44365301821381</c:v>
                </c:pt>
                <c:pt idx="657">
                  <c:v>1.43812503665686</c:v>
                </c:pt>
                <c:pt idx="658">
                  <c:v>1.43268099054694</c:v>
                </c:pt>
                <c:pt idx="659">
                  <c:v>1.42722600139678</c:v>
                </c:pt>
                <c:pt idx="660">
                  <c:v>1.42155098728836</c:v>
                </c:pt>
                <c:pt idx="661">
                  <c:v>1.41623301897198</c:v>
                </c:pt>
                <c:pt idx="662">
                  <c:v>1.41083099879324</c:v>
                </c:pt>
                <c:pt idx="663">
                  <c:v>1.40541803557426</c:v>
                </c:pt>
                <c:pt idx="664">
                  <c:v>1.39984802808613</c:v>
                </c:pt>
                <c:pt idx="665">
                  <c:v>1.39425694942474</c:v>
                </c:pt>
                <c:pt idx="666">
                  <c:v>1.38939102180302</c:v>
                </c:pt>
                <c:pt idx="667">
                  <c:v>1.38344301376492</c:v>
                </c:pt>
                <c:pt idx="668">
                  <c:v>1.37818802613765</c:v>
                </c:pt>
                <c:pt idx="669">
                  <c:v>1.37273303698748</c:v>
                </c:pt>
                <c:pt idx="670">
                  <c:v>1.36735197156668</c:v>
                </c:pt>
                <c:pt idx="671">
                  <c:v>1.36192899663001</c:v>
                </c:pt>
                <c:pt idx="672">
                  <c:v>1.35691603645682</c:v>
                </c:pt>
                <c:pt idx="673">
                  <c:v>1.35126197710633</c:v>
                </c:pt>
                <c:pt idx="674">
                  <c:v>1.34602794423699</c:v>
                </c:pt>
                <c:pt idx="675">
                  <c:v>1.34046794846654</c:v>
                </c:pt>
                <c:pt idx="676">
                  <c:v>1.33535999339074</c:v>
                </c:pt>
                <c:pt idx="677">
                  <c:v>1.3301259605214</c:v>
                </c:pt>
                <c:pt idx="678">
                  <c:v>1.3248190516606</c:v>
                </c:pt>
                <c:pt idx="679">
                  <c:v>1.31922797299922</c:v>
                </c:pt>
                <c:pt idx="680">
                  <c:v>1.31414097268134</c:v>
                </c:pt>
                <c:pt idx="681">
                  <c:v>1.30892801098526</c:v>
                </c:pt>
                <c:pt idx="682">
                  <c:v>1.3037680182606</c:v>
                </c:pt>
                <c:pt idx="683">
                  <c:v>1.29826099146158</c:v>
                </c:pt>
                <c:pt idx="684">
                  <c:v>1.2935099657625</c:v>
                </c:pt>
                <c:pt idx="685">
                  <c:v>1.2882660375908</c:v>
                </c:pt>
                <c:pt idx="686">
                  <c:v>1.28315796609968</c:v>
                </c:pt>
                <c:pt idx="687">
                  <c:v>1.27798796165735</c:v>
                </c:pt>
                <c:pt idx="688">
                  <c:v>1.27275404520333</c:v>
                </c:pt>
                <c:pt idx="689">
                  <c:v>1.26788800116628</c:v>
                </c:pt>
                <c:pt idx="690">
                  <c:v>1.26278004609048</c:v>
                </c:pt>
                <c:pt idx="691">
                  <c:v>1.25786103308201</c:v>
                </c:pt>
                <c:pt idx="692">
                  <c:v>1.25288998242468</c:v>
                </c:pt>
                <c:pt idx="693">
                  <c:v>1.24784605577588</c:v>
                </c:pt>
                <c:pt idx="694">
                  <c:v>1.24332599807531</c:v>
                </c:pt>
                <c:pt idx="695">
                  <c:v>1.23809196520597</c:v>
                </c:pt>
                <c:pt idx="696">
                  <c:v>1.23309995979071</c:v>
                </c:pt>
                <c:pt idx="697">
                  <c:v>1.22828700114042</c:v>
                </c:pt>
                <c:pt idx="698">
                  <c:v>1.22315797489136</c:v>
                </c:pt>
                <c:pt idx="699">
                  <c:v>1.2183339567855</c:v>
                </c:pt>
                <c:pt idx="700">
                  <c:v>1.21354195289314</c:v>
                </c:pt>
                <c:pt idx="701">
                  <c:v>1.20887497905642</c:v>
                </c:pt>
                <c:pt idx="702">
                  <c:v>1.20393594261259</c:v>
                </c:pt>
                <c:pt idx="703">
                  <c:v>1.19937397539616</c:v>
                </c:pt>
                <c:pt idx="704">
                  <c:v>1.19467696640641</c:v>
                </c:pt>
                <c:pt idx="705">
                  <c:v>1.18986296001822</c:v>
                </c:pt>
                <c:pt idx="706">
                  <c:v>1.18505000136793</c:v>
                </c:pt>
                <c:pt idx="707">
                  <c:v>1.18045695126057</c:v>
                </c:pt>
                <c:pt idx="708">
                  <c:v>1.17579102516174</c:v>
                </c:pt>
                <c:pt idx="709">
                  <c:v>1.17091403808445</c:v>
                </c:pt>
                <c:pt idx="710">
                  <c:v>1.16635300219059</c:v>
                </c:pt>
                <c:pt idx="711">
                  <c:v>1.16182304918766</c:v>
                </c:pt>
                <c:pt idx="712">
                  <c:v>1.15724094212055</c:v>
                </c:pt>
                <c:pt idx="713">
                  <c:v>1.1525530135259</c:v>
                </c:pt>
                <c:pt idx="714">
                  <c:v>1.14797102287412</c:v>
                </c:pt>
                <c:pt idx="715">
                  <c:v>1.14371499512345</c:v>
                </c:pt>
                <c:pt idx="716">
                  <c:v>1.13906897604465</c:v>
                </c:pt>
                <c:pt idx="717">
                  <c:v>1.13440304994583</c:v>
                </c:pt>
                <c:pt idx="718">
                  <c:v>1.12998904660344</c:v>
                </c:pt>
                <c:pt idx="719">
                  <c:v>1.12566899042577</c:v>
                </c:pt>
                <c:pt idx="720">
                  <c:v>1.12138199619949</c:v>
                </c:pt>
                <c:pt idx="721">
                  <c:v>1.11679895780981</c:v>
                </c:pt>
                <c:pt idx="722">
                  <c:v>1.11282698344439</c:v>
                </c:pt>
                <c:pt idx="723">
                  <c:v>1.10812904313207</c:v>
                </c:pt>
                <c:pt idx="724">
                  <c:v>1.103903981857</c:v>
                </c:pt>
                <c:pt idx="725">
                  <c:v>1.09957403037697</c:v>
                </c:pt>
                <c:pt idx="726">
                  <c:v>1.09509704634547</c:v>
                </c:pt>
                <c:pt idx="727">
                  <c:v>1.09050399623811</c:v>
                </c:pt>
                <c:pt idx="728">
                  <c:v>1.08655204530805</c:v>
                </c:pt>
                <c:pt idx="729">
                  <c:v>1.08209601603448</c:v>
                </c:pt>
                <c:pt idx="730">
                  <c:v>1.07782904524356</c:v>
                </c:pt>
                <c:pt idx="731">
                  <c:v>1.07384601142257</c:v>
                </c:pt>
                <c:pt idx="732">
                  <c:v>1.06951594352722</c:v>
                </c:pt>
                <c:pt idx="733">
                  <c:v>1.06493395287544</c:v>
                </c:pt>
                <c:pt idx="734">
                  <c:v>1.06110796332359</c:v>
                </c:pt>
                <c:pt idx="735">
                  <c:v>1.05695694219321</c:v>
                </c:pt>
                <c:pt idx="736">
                  <c:v>1.05245795566589</c:v>
                </c:pt>
                <c:pt idx="737">
                  <c:v>1.04831799399108</c:v>
                </c:pt>
                <c:pt idx="738">
                  <c:v>1.04405102320015</c:v>
                </c:pt>
                <c:pt idx="739">
                  <c:v>1.03984703309834</c:v>
                </c:pt>
                <c:pt idx="740">
                  <c:v>1.03579997085035</c:v>
                </c:pt>
                <c:pt idx="741">
                  <c:v>1.03130203206092</c:v>
                </c:pt>
                <c:pt idx="742">
                  <c:v>1.02709804195911</c:v>
                </c:pt>
                <c:pt idx="743">
                  <c:v>1.02333596441895</c:v>
                </c:pt>
                <c:pt idx="744">
                  <c:v>1.01880601141602</c:v>
                </c:pt>
                <c:pt idx="745">
                  <c:v>1.01495999842882</c:v>
                </c:pt>
                <c:pt idx="746">
                  <c:v>1.0106930276379</c:v>
                </c:pt>
                <c:pt idx="747">
                  <c:v>1.00665702484548</c:v>
                </c:pt>
                <c:pt idx="748">
                  <c:v>1.00254802964628</c:v>
                </c:pt>
                <c:pt idx="749">
                  <c:v>0.998069997876883</c:v>
                </c:pt>
                <c:pt idx="750">
                  <c:v>0.993993016891182</c:v>
                </c:pt>
                <c:pt idx="751">
                  <c:v>0.990167027339339</c:v>
                </c:pt>
                <c:pt idx="752">
                  <c:v>0.985468970611692</c:v>
                </c:pt>
                <c:pt idx="753">
                  <c:v>0.981454038992524</c:v>
                </c:pt>
                <c:pt idx="754">
                  <c:v>0.977293006144464</c:v>
                </c:pt>
                <c:pt idx="755">
                  <c:v>0.973362009972334</c:v>
                </c:pt>
                <c:pt idx="756">
                  <c:v>0.969178974628449</c:v>
                </c:pt>
                <c:pt idx="757">
                  <c:v>0.964774983003736</c:v>
                </c:pt>
                <c:pt idx="758">
                  <c:v>0.961411977186799</c:v>
                </c:pt>
                <c:pt idx="759">
                  <c:v>0.956893025431782</c:v>
                </c:pt>
                <c:pt idx="760">
                  <c:v>0.952636997681111</c:v>
                </c:pt>
                <c:pt idx="761">
                  <c:v>0.948222994338721</c:v>
                </c:pt>
                <c:pt idx="762">
                  <c:v>0.944375991821289</c:v>
                </c:pt>
                <c:pt idx="763">
                  <c:v>0.940045982133597</c:v>
                </c:pt>
                <c:pt idx="764">
                  <c:v>0.936030992306769</c:v>
                </c:pt>
                <c:pt idx="765">
                  <c:v>0.931984977796674</c:v>
                </c:pt>
                <c:pt idx="766">
                  <c:v>0.927823013626039</c:v>
                </c:pt>
                <c:pt idx="767">
                  <c:v>0.923493003938347</c:v>
                </c:pt>
                <c:pt idx="768">
                  <c:v>0.919373007491231</c:v>
                </c:pt>
                <c:pt idx="769">
                  <c:v>0.914959004148841</c:v>
                </c:pt>
                <c:pt idx="770">
                  <c:v>0.910996983293444</c:v>
                </c:pt>
                <c:pt idx="771">
                  <c:v>0.907024019397795</c:v>
                </c:pt>
                <c:pt idx="772">
                  <c:v>0.902694009710103</c:v>
                </c:pt>
                <c:pt idx="773">
                  <c:v>0.898574013262987</c:v>
                </c:pt>
                <c:pt idx="774">
                  <c:v>0.894296972546727</c:v>
                </c:pt>
                <c:pt idx="775">
                  <c:v>0.890072027686983</c:v>
                </c:pt>
                <c:pt idx="776">
                  <c:v>0.886036024894565</c:v>
                </c:pt>
                <c:pt idx="777">
                  <c:v>0.881768995895982</c:v>
                </c:pt>
                <c:pt idx="778">
                  <c:v>0.877638987731189</c:v>
                </c:pt>
                <c:pt idx="779">
                  <c:v>0.873372016940266</c:v>
                </c:pt>
                <c:pt idx="780">
                  <c:v>0.869272975251079</c:v>
                </c:pt>
                <c:pt idx="781">
                  <c:v>0.865111011080444</c:v>
                </c:pt>
                <c:pt idx="782">
                  <c:v>0.861043983604759</c:v>
                </c:pt>
                <c:pt idx="783">
                  <c:v>0.856566999573261</c:v>
                </c:pt>
                <c:pt idx="784">
                  <c:v>0.852614990435541</c:v>
                </c:pt>
                <c:pt idx="785">
                  <c:v>0.848389987368137</c:v>
                </c:pt>
                <c:pt idx="786">
                  <c:v>0.844113004859537</c:v>
                </c:pt>
                <c:pt idx="787">
                  <c:v>0.839909014757723</c:v>
                </c:pt>
                <c:pt idx="788">
                  <c:v>0.835851998999715</c:v>
                </c:pt>
                <c:pt idx="789">
                  <c:v>0.831543002277613</c:v>
                </c:pt>
                <c:pt idx="790">
                  <c:v>0.827182026114315</c:v>
                </c:pt>
                <c:pt idx="791">
                  <c:v>0.823166978079826</c:v>
                </c:pt>
                <c:pt idx="792">
                  <c:v>0.818773987703025</c:v>
                </c:pt>
                <c:pt idx="793">
                  <c:v>0.814612023532391</c:v>
                </c:pt>
                <c:pt idx="794">
                  <c:v>0.81010302528739</c:v>
                </c:pt>
                <c:pt idx="795">
                  <c:v>0.806193973403424</c:v>
                </c:pt>
                <c:pt idx="796">
                  <c:v>0.802262977231294</c:v>
                </c:pt>
                <c:pt idx="797">
                  <c:v>0.797618005890399</c:v>
                </c:pt>
                <c:pt idx="798">
                  <c:v>0.793582003097981</c:v>
                </c:pt>
                <c:pt idx="799">
                  <c:v>0.789640995208174</c:v>
                </c:pt>
                <c:pt idx="800">
                  <c:v>0.785058015026152</c:v>
                </c:pt>
                <c:pt idx="801">
                  <c:v>0.781044014729559</c:v>
                </c:pt>
                <c:pt idx="802">
                  <c:v>0.776924018282443</c:v>
                </c:pt>
                <c:pt idx="803">
                  <c:v>0.772688013967127</c:v>
                </c:pt>
                <c:pt idx="804">
                  <c:v>0.768252997659147</c:v>
                </c:pt>
                <c:pt idx="805">
                  <c:v>0.764385971706361</c:v>
                </c:pt>
                <c:pt idx="806">
                  <c:v>0.760181981604546</c:v>
                </c:pt>
                <c:pt idx="807">
                  <c:v>0.755756977014244</c:v>
                </c:pt>
                <c:pt idx="808">
                  <c:v>0.751595012843609</c:v>
                </c:pt>
                <c:pt idx="809">
                  <c:v>0.747748999856412</c:v>
                </c:pt>
                <c:pt idx="810">
                  <c:v>0.743586977478117</c:v>
                </c:pt>
                <c:pt idx="811">
                  <c:v>0.738983973860741</c:v>
                </c:pt>
                <c:pt idx="812">
                  <c:v>0.735043024178594</c:v>
                </c:pt>
                <c:pt idx="813">
                  <c:v>0.730712024960667</c:v>
                </c:pt>
                <c:pt idx="814">
                  <c:v>0.726761005353183</c:v>
                </c:pt>
                <c:pt idx="815">
                  <c:v>0.72247302159667</c:v>
                </c:pt>
                <c:pt idx="816">
                  <c:v>0.718364026397467</c:v>
                </c:pt>
                <c:pt idx="817">
                  <c:v>0.714012014213949</c:v>
                </c:pt>
                <c:pt idx="818">
                  <c:v>0.710166001226753</c:v>
                </c:pt>
                <c:pt idx="819">
                  <c:v>0.705983024090529</c:v>
                </c:pt>
                <c:pt idx="820">
                  <c:v>0.701937009580433</c:v>
                </c:pt>
                <c:pt idx="821">
                  <c:v>0.697858980856836</c:v>
                </c:pt>
                <c:pt idx="822">
                  <c:v>0.693613023031503</c:v>
                </c:pt>
                <c:pt idx="823">
                  <c:v>0.689472013618797</c:v>
                </c:pt>
                <c:pt idx="824">
                  <c:v>0.685225997585803</c:v>
                </c:pt>
                <c:pt idx="825">
                  <c:v>0.681243021972477</c:v>
                </c:pt>
                <c:pt idx="826">
                  <c:v>0.677080999594182</c:v>
                </c:pt>
                <c:pt idx="827">
                  <c:v>0.673234986606985</c:v>
                </c:pt>
                <c:pt idx="828">
                  <c:v>0.669030996505171</c:v>
                </c:pt>
                <c:pt idx="829">
                  <c:v>0.66500500543043</c:v>
                </c:pt>
                <c:pt idx="830">
                  <c:v>0.661137979477644</c:v>
                </c:pt>
                <c:pt idx="831">
                  <c:v>0.65691297641024</c:v>
                </c:pt>
                <c:pt idx="832">
                  <c:v>0.653076975140721</c:v>
                </c:pt>
                <c:pt idx="833">
                  <c:v>0.648831017315388</c:v>
                </c:pt>
                <c:pt idx="834">
                  <c:v>0.644879008177668</c:v>
                </c:pt>
                <c:pt idx="835">
                  <c:v>0.641159014776349</c:v>
                </c:pt>
                <c:pt idx="836">
                  <c:v>0.637059973087162</c:v>
                </c:pt>
                <c:pt idx="837">
                  <c:v>0.633034971542656</c:v>
                </c:pt>
                <c:pt idx="838">
                  <c:v>0.629208981990814</c:v>
                </c:pt>
                <c:pt idx="839">
                  <c:v>0.625152024440467</c:v>
                </c:pt>
                <c:pt idx="840">
                  <c:v>0.621327024418861</c:v>
                </c:pt>
                <c:pt idx="841">
                  <c:v>0.617143989074975</c:v>
                </c:pt>
                <c:pt idx="842">
                  <c:v>0.613371026702225</c:v>
                </c:pt>
                <c:pt idx="843">
                  <c:v>0.609292997978628</c:v>
                </c:pt>
                <c:pt idx="844">
                  <c:v>0.605467997957021</c:v>
                </c:pt>
                <c:pt idx="845">
                  <c:v>0.601788982748985</c:v>
                </c:pt>
                <c:pt idx="846">
                  <c:v>0.598036975134164</c:v>
                </c:pt>
                <c:pt idx="847">
                  <c:v>0.594170007389039</c:v>
                </c:pt>
                <c:pt idx="848">
                  <c:v>0.590301991906017</c:v>
                </c:pt>
                <c:pt idx="849">
                  <c:v>0.586603011470288</c:v>
                </c:pt>
                <c:pt idx="850">
                  <c:v>0.582777021918446</c:v>
                </c:pt>
                <c:pt idx="851">
                  <c:v>0.578971987124533</c:v>
                </c:pt>
                <c:pt idx="852">
                  <c:v>0.575135985855013</c:v>
                </c:pt>
                <c:pt idx="853">
                  <c:v>0.571520999073982</c:v>
                </c:pt>
                <c:pt idx="854">
                  <c:v>0.567527022212744</c:v>
                </c:pt>
                <c:pt idx="855">
                  <c:v>0.564080022741109</c:v>
                </c:pt>
                <c:pt idx="856">
                  <c:v>0.560075975954533</c:v>
                </c:pt>
                <c:pt idx="857">
                  <c:v>0.556419021449983</c:v>
                </c:pt>
                <c:pt idx="858">
                  <c:v>0.55261398665607</c:v>
                </c:pt>
                <c:pt idx="859">
                  <c:v>0.549188000150025</c:v>
                </c:pt>
                <c:pt idx="860">
                  <c:v>0.545635994058102</c:v>
                </c:pt>
                <c:pt idx="861">
                  <c:v>0.542010006029159</c:v>
                </c:pt>
                <c:pt idx="862">
                  <c:v>0.538079009857029</c:v>
                </c:pt>
                <c:pt idx="863">
                  <c:v>0.534653023350984</c:v>
                </c:pt>
                <c:pt idx="864">
                  <c:v>0.530847988557071</c:v>
                </c:pt>
                <c:pt idx="865">
                  <c:v>0.526960007846355</c:v>
                </c:pt>
                <c:pt idx="866">
                  <c:v>0.523796014022082</c:v>
                </c:pt>
                <c:pt idx="867">
                  <c:v>0.52024400793016</c:v>
                </c:pt>
                <c:pt idx="868">
                  <c:v>0.516797008458525</c:v>
                </c:pt>
                <c:pt idx="869">
                  <c:v>0.512823986355215</c:v>
                </c:pt>
                <c:pt idx="870">
                  <c:v>0.509629026055336</c:v>
                </c:pt>
                <c:pt idx="871">
                  <c:v>0.506171025335789</c:v>
                </c:pt>
                <c:pt idx="872">
                  <c:v>0.50240900600329</c:v>
                </c:pt>
                <c:pt idx="873">
                  <c:v>0.499003974255174</c:v>
                </c:pt>
                <c:pt idx="874">
                  <c:v>0.495534972287715</c:v>
                </c:pt>
                <c:pt idx="875">
                  <c:v>0.492192979436368</c:v>
                </c:pt>
                <c:pt idx="876">
                  <c:v>0.488934980239719</c:v>
                </c:pt>
                <c:pt idx="877">
                  <c:v>0.485499011119828</c:v>
                </c:pt>
                <c:pt idx="878">
                  <c:v>0.48190398956649</c:v>
                </c:pt>
                <c:pt idx="879">
                  <c:v>0.47822599299252</c:v>
                </c:pt>
                <c:pt idx="880">
                  <c:v>0.474947009934112</c:v>
                </c:pt>
                <c:pt idx="881">
                  <c:v>0.471698993351311</c:v>
                </c:pt>
                <c:pt idx="882">
                  <c:v>0.468000012915581</c:v>
                </c:pt>
                <c:pt idx="883">
                  <c:v>0.465162011096254</c:v>
                </c:pt>
                <c:pt idx="884">
                  <c:v>0.46169399865903</c:v>
                </c:pt>
                <c:pt idx="885">
                  <c:v>0.458372989669442</c:v>
                </c:pt>
                <c:pt idx="886">
                  <c:v>0.455114990472794</c:v>
                </c:pt>
                <c:pt idx="887">
                  <c:v>0.451761996373534</c:v>
                </c:pt>
                <c:pt idx="888">
                  <c:v>0.448440987383947</c:v>
                </c:pt>
                <c:pt idx="889">
                  <c:v>0.445078010670841</c:v>
                </c:pt>
                <c:pt idx="890">
                  <c:v>0.441735988715664</c:v>
                </c:pt>
                <c:pt idx="891">
                  <c:v>0.438719987869263</c:v>
                </c:pt>
                <c:pt idx="892">
                  <c:v>0.435335998190567</c:v>
                </c:pt>
                <c:pt idx="893">
                  <c:v>0.431930006016046</c:v>
                </c:pt>
                <c:pt idx="894">
                  <c:v>0.428883009590209</c:v>
                </c:pt>
                <c:pt idx="895">
                  <c:v>0.425476988311857</c:v>
                </c:pt>
                <c:pt idx="896">
                  <c:v>0.4221560084261</c:v>
                </c:pt>
                <c:pt idx="897">
                  <c:v>0.41921398951672</c:v>
                </c:pt>
                <c:pt idx="898">
                  <c:v>0.416049995692447</c:v>
                </c:pt>
                <c:pt idx="899">
                  <c:v>0.412813009461388</c:v>
                </c:pt>
                <c:pt idx="900">
                  <c:v>0.409744010539725</c:v>
                </c:pt>
                <c:pt idx="901">
                  <c:v>0.406506995204836</c:v>
                </c:pt>
                <c:pt idx="902">
                  <c:v>0.403521989937872</c:v>
                </c:pt>
                <c:pt idx="903">
                  <c:v>0.400338001782075</c:v>
                </c:pt>
                <c:pt idx="904">
                  <c:v>0.397310999687761</c:v>
                </c:pt>
                <c:pt idx="905">
                  <c:v>0.394242000766099</c:v>
                </c:pt>
                <c:pt idx="906">
                  <c:v>0.390816014260054</c:v>
                </c:pt>
                <c:pt idx="907">
                  <c:v>0.387620995752513</c:v>
                </c:pt>
                <c:pt idx="908">
                  <c:v>0.384657003451139</c:v>
                </c:pt>
                <c:pt idx="909">
                  <c:v>0.381515012122691</c:v>
                </c:pt>
                <c:pt idx="910">
                  <c:v>0.378697994165123</c:v>
                </c:pt>
                <c:pt idx="911">
                  <c:v>0.375650997739285</c:v>
                </c:pt>
                <c:pt idx="912">
                  <c:v>0.372540001990274</c:v>
                </c:pt>
                <c:pt idx="913">
                  <c:v>0.369554996723309</c:v>
                </c:pt>
                <c:pt idx="914">
                  <c:v>0.366138992831111</c:v>
                </c:pt>
                <c:pt idx="915">
                  <c:v>0.363364990334958</c:v>
                </c:pt>
                <c:pt idx="916">
                  <c:v>0.360148987965658</c:v>
                </c:pt>
                <c:pt idx="917">
                  <c:v>0.35737399593927</c:v>
                </c:pt>
                <c:pt idx="918">
                  <c:v>0.354577990947291</c:v>
                </c:pt>
                <c:pt idx="919">
                  <c:v>0.351383991073817</c:v>
                </c:pt>
                <c:pt idx="920">
                  <c:v>0.348345987731591</c:v>
                </c:pt>
                <c:pt idx="921">
                  <c:v>0.345381995430216</c:v>
                </c:pt>
                <c:pt idx="922">
                  <c:v>0.342482002452016</c:v>
                </c:pt>
                <c:pt idx="923">
                  <c:v>0.339266000082716</c:v>
                </c:pt>
                <c:pt idx="924">
                  <c:v>0.336260010953993</c:v>
                </c:pt>
                <c:pt idx="925">
                  <c:v>0.333526986651123</c:v>
                </c:pt>
                <c:pt idx="926">
                  <c:v>0.33061599242501</c:v>
                </c:pt>
                <c:pt idx="927">
                  <c:v>0.327715999446809</c:v>
                </c:pt>
                <c:pt idx="928">
                  <c:v>0.324710010318086</c:v>
                </c:pt>
                <c:pt idx="929">
                  <c:v>0.321914005326107</c:v>
                </c:pt>
                <c:pt idx="930">
                  <c:v>0.319181999657303</c:v>
                </c:pt>
                <c:pt idx="931">
                  <c:v>0.316323013976216</c:v>
                </c:pt>
                <c:pt idx="932">
                  <c:v>0.313202006509528</c:v>
                </c:pt>
                <c:pt idx="933">
                  <c:v>0.31034299172461</c:v>
                </c:pt>
                <c:pt idx="934">
                  <c:v>0.307253008941188</c:v>
                </c:pt>
                <c:pt idx="935">
                  <c:v>0.304626009892672</c:v>
                </c:pt>
                <c:pt idx="936">
                  <c:v>0.301850988762453</c:v>
                </c:pt>
                <c:pt idx="937">
                  <c:v>0.299117993563414</c:v>
                </c:pt>
                <c:pt idx="938">
                  <c:v>0.296154990792275</c:v>
                </c:pt>
                <c:pt idx="939">
                  <c:v>0.293643010081723</c:v>
                </c:pt>
                <c:pt idx="940">
                  <c:v>0.290930998744443</c:v>
                </c:pt>
                <c:pt idx="941">
                  <c:v>0.287967995973304</c:v>
                </c:pt>
                <c:pt idx="942">
                  <c:v>0.285151007119566</c:v>
                </c:pt>
                <c:pt idx="943">
                  <c:v>0.282586988760158</c:v>
                </c:pt>
                <c:pt idx="944">
                  <c:v>0.279664993286133</c:v>
                </c:pt>
                <c:pt idx="945">
                  <c:v>0.276837992714718</c:v>
                </c:pt>
                <c:pt idx="946">
                  <c:v>0.274146994343028</c:v>
                </c:pt>
                <c:pt idx="947">
                  <c:v>0.271352007985115</c:v>
                </c:pt>
                <c:pt idx="948">
                  <c:v>0.268639996647835</c:v>
                </c:pt>
                <c:pt idx="949">
                  <c:v>0.265845010289922</c:v>
                </c:pt>
                <c:pt idx="950">
                  <c:v>0.263427005847916</c:v>
                </c:pt>
                <c:pt idx="951">
                  <c:v>0.260473985690624</c:v>
                </c:pt>
                <c:pt idx="952">
                  <c:v>0.257909996435046</c:v>
                </c:pt>
                <c:pt idx="953">
                  <c:v>0.255240011028945</c:v>
                </c:pt>
                <c:pt idx="954">
                  <c:v>0.252381985774264</c:v>
                </c:pt>
                <c:pt idx="955">
                  <c:v>0.250048004090786</c:v>
                </c:pt>
                <c:pt idx="956">
                  <c:v>0.247274001594633</c:v>
                </c:pt>
                <c:pt idx="957">
                  <c:v>0.244394002947956</c:v>
                </c:pt>
                <c:pt idx="958">
                  <c:v>0.242028996581212</c:v>
                </c:pt>
                <c:pt idx="959">
                  <c:v>0.239717002841644</c:v>
                </c:pt>
                <c:pt idx="960">
                  <c:v>0.236901003518142</c:v>
                </c:pt>
                <c:pt idx="961">
                  <c:v>0.234566992730834</c:v>
                </c:pt>
                <c:pt idx="962">
                  <c:v>0.231625002925284</c:v>
                </c:pt>
                <c:pt idx="963">
                  <c:v>0.229312994633801</c:v>
                </c:pt>
                <c:pt idx="964">
                  <c:v>0.226474992814474</c:v>
                </c:pt>
                <c:pt idx="965">
                  <c:v>0.223983995965682</c:v>
                </c:pt>
                <c:pt idx="966">
                  <c:v>0.221693000639789</c:v>
                </c:pt>
                <c:pt idx="967">
                  <c:v>0.219003006350249</c:v>
                </c:pt>
                <c:pt idx="968">
                  <c:v>0.21645899687428</c:v>
                </c:pt>
                <c:pt idx="969">
                  <c:v>0.214188999962062</c:v>
                </c:pt>
                <c:pt idx="970">
                  <c:v>0.21158299932722</c:v>
                </c:pt>
                <c:pt idx="971">
                  <c:v>0.209164994885214</c:v>
                </c:pt>
                <c:pt idx="972">
                  <c:v>0.206633005291224</c:v>
                </c:pt>
                <c:pt idx="973">
                  <c:v>0.204046998987906</c:v>
                </c:pt>
                <c:pt idx="974">
                  <c:v>0.201839997316711</c:v>
                </c:pt>
                <c:pt idx="975">
                  <c:v>0.19893900025636</c:v>
                </c:pt>
                <c:pt idx="976">
                  <c:v>0.196669003344141</c:v>
                </c:pt>
                <c:pt idx="977">
                  <c:v>0.194146996363997</c:v>
                </c:pt>
                <c:pt idx="978">
                  <c:v>0.191771992831491</c:v>
                </c:pt>
                <c:pt idx="979">
                  <c:v>0.18923899915535</c:v>
                </c:pt>
                <c:pt idx="980">
                  <c:v>0.186863995622844</c:v>
                </c:pt>
                <c:pt idx="981">
                  <c:v>0.184361997526139</c:v>
                </c:pt>
                <c:pt idx="982">
                  <c:v>0.182281000888906</c:v>
                </c:pt>
                <c:pt idx="983">
                  <c:v>0.179737995495088</c:v>
                </c:pt>
                <c:pt idx="984">
                  <c:v>0.177341993548907</c:v>
                </c:pt>
                <c:pt idx="985">
                  <c:v>0.174818997038528</c:v>
                </c:pt>
                <c:pt idx="986">
                  <c:v>0.173011998413131</c:v>
                </c:pt>
                <c:pt idx="987">
                  <c:v>0.17047900473699</c:v>
                </c:pt>
                <c:pt idx="988">
                  <c:v>0.167894002515823</c:v>
                </c:pt>
                <c:pt idx="989">
                  <c:v>0.165434001246467</c:v>
                </c:pt>
                <c:pt idx="990">
                  <c:v>0.163058997713961</c:v>
                </c:pt>
                <c:pt idx="991">
                  <c:v>0.160915005835705</c:v>
                </c:pt>
                <c:pt idx="992">
                  <c:v>0.158351002028212</c:v>
                </c:pt>
                <c:pt idx="993">
                  <c:v>0.155964997247793</c:v>
                </c:pt>
                <c:pt idx="994">
                  <c:v>0.15388400061056</c:v>
                </c:pt>
                <c:pt idx="995">
                  <c:v>0.151550993905403</c:v>
                </c:pt>
                <c:pt idx="996">
                  <c:v>0.149386003613472</c:v>
                </c:pt>
                <c:pt idx="997">
                  <c:v>0.146799997310154</c:v>
                </c:pt>
                <c:pt idx="998">
                  <c:v>0.14455099881161</c:v>
                </c:pt>
                <c:pt idx="999">
                  <c:v>0.142281001899391</c:v>
                </c:pt>
                <c:pt idx="1000">
                  <c:v>0.13967500126455</c:v>
                </c:pt>
                <c:pt idx="1001">
                  <c:v>0.13756200496573</c:v>
                </c:pt>
                <c:pt idx="1002">
                  <c:v>0.13533400488086</c:v>
                </c:pt>
                <c:pt idx="1003">
                  <c:v>0.133042995003052</c:v>
                </c:pt>
                <c:pt idx="1004">
                  <c:v>0.130814994918183</c:v>
                </c:pt>
                <c:pt idx="1005">
                  <c:v>0.12848200276494</c:v>
                </c:pt>
                <c:pt idx="1006">
                  <c:v>0.126611004816368</c:v>
                </c:pt>
                <c:pt idx="1007">
                  <c:v>0.124173006042838</c:v>
                </c:pt>
                <c:pt idx="1008">
                  <c:v>0.121798002510332</c:v>
                </c:pt>
                <c:pt idx="1009">
                  <c:v>0.119621996418573</c:v>
                </c:pt>
                <c:pt idx="1010">
                  <c:v>0.117477997264359</c:v>
                </c:pt>
                <c:pt idx="1011">
                  <c:v>0.115144997835159</c:v>
                </c:pt>
                <c:pt idx="1012">
                  <c:v>0.113084999611601</c:v>
                </c:pt>
                <c:pt idx="1013">
                  <c:v>0.110836001113057</c:v>
                </c:pt>
                <c:pt idx="1014">
                  <c:v>0.108608001028188</c:v>
                </c:pt>
                <c:pt idx="1015">
                  <c:v>0.106631996459328</c:v>
                </c:pt>
                <c:pt idx="1016">
                  <c:v>0.10442500206409</c:v>
                </c:pt>
                <c:pt idx="1017">
                  <c:v>0.102008001704235</c:v>
                </c:pt>
                <c:pt idx="1018">
                  <c:v>0.0997059978544712</c:v>
                </c:pt>
                <c:pt idx="1019">
                  <c:v>0.0976250012172386</c:v>
                </c:pt>
                <c:pt idx="1020">
                  <c:v>0.0956279982347041</c:v>
                </c:pt>
                <c:pt idx="1021">
                  <c:v>0.0935470015974715</c:v>
                </c:pt>
                <c:pt idx="1022">
                  <c:v>0.091171998064965</c:v>
                </c:pt>
                <c:pt idx="1023">
                  <c:v>0.0891960007720627</c:v>
                </c:pt>
                <c:pt idx="1024">
                  <c:v>0.086737003584858</c:v>
                </c:pt>
                <c:pt idx="1025">
                  <c:v>0.0845510003273375</c:v>
                </c:pt>
                <c:pt idx="1026">
                  <c:v>0.0825329989311285</c:v>
                </c:pt>
                <c:pt idx="1027">
                  <c:v>0.0804630035418086</c:v>
                </c:pt>
                <c:pt idx="1028">
                  <c:v>0.0785079973866232</c:v>
                </c:pt>
                <c:pt idx="1029">
                  <c:v>0.0762799973017536</c:v>
                </c:pt>
                <c:pt idx="1030">
                  <c:v>0.0740519972168841</c:v>
                </c:pt>
                <c:pt idx="1031">
                  <c:v>0.072180999268312</c:v>
                </c:pt>
                <c:pt idx="1032">
                  <c:v>0.0700789969414473</c:v>
                </c:pt>
                <c:pt idx="1033">
                  <c:v>0.0676199997542426</c:v>
                </c:pt>
                <c:pt idx="1034">
                  <c:v>0.0657389973639511</c:v>
                </c:pt>
                <c:pt idx="1035">
                  <c:v>0.0633629970252514</c:v>
                </c:pt>
                <c:pt idx="1036">
                  <c:v>0.0615349999861792</c:v>
                </c:pt>
                <c:pt idx="1037">
                  <c:v>0.0593490003666375</c:v>
                </c:pt>
                <c:pt idx="1038">
                  <c:v>0.0574779987800866</c:v>
                </c:pt>
                <c:pt idx="1039">
                  <c:v>0.0549979995412286</c:v>
                </c:pt>
                <c:pt idx="1040">
                  <c:v>0.0529169992660172</c:v>
                </c:pt>
                <c:pt idx="1041">
                  <c:v>0.0511090001964476</c:v>
                </c:pt>
                <c:pt idx="1042">
                  <c:v>0.0489859994559083</c:v>
                </c:pt>
                <c:pt idx="1043">
                  <c:v>0.0469680016976781</c:v>
                </c:pt>
                <c:pt idx="1044">
                  <c:v>0.04468800034374</c:v>
                </c:pt>
                <c:pt idx="1045">
                  <c:v>0.0428380008088425</c:v>
                </c:pt>
                <c:pt idx="1046">
                  <c:v>0.0406729996029753</c:v>
                </c:pt>
                <c:pt idx="1047">
                  <c:v>0.0385710009140894</c:v>
                </c:pt>
                <c:pt idx="1048">
                  <c:v>0.0367419997928664</c:v>
                </c:pt>
                <c:pt idx="1049">
                  <c:v>0.0342829989676829</c:v>
                </c:pt>
                <c:pt idx="1050">
                  <c:v>0.032370000553783</c:v>
                </c:pt>
                <c:pt idx="1051">
                  <c:v>0.0304360000882298</c:v>
                </c:pt>
                <c:pt idx="1052">
                  <c:v>0.0282820001302753</c:v>
                </c:pt>
                <c:pt idx="1053">
                  <c:v>0.0262640005530557</c:v>
                </c:pt>
                <c:pt idx="1054">
                  <c:v>0.0244349994318327</c:v>
                </c:pt>
                <c:pt idx="1055">
                  <c:v>0.0222700000449549</c:v>
                </c:pt>
                <c:pt idx="1056">
                  <c:v>0.0201050006580772</c:v>
                </c:pt>
                <c:pt idx="1057">
                  <c:v>0.0181710001925239</c:v>
                </c:pt>
                <c:pt idx="1058">
                  <c:v>0.0158799994096626</c:v>
                </c:pt>
                <c:pt idx="1059">
                  <c:v>0.0139880003189319</c:v>
                </c:pt>
              </c:numCache>
            </c:numRef>
          </c:yVal>
          <c:smooth val="0"/>
        </c:ser>
        <c:axId val="58603236"/>
        <c:axId val="71452619"/>
      </c:scatterChart>
      <c:valAx>
        <c:axId val="58603236"/>
        <c:scaling>
          <c:orientation val="minMax"/>
        </c:scaling>
        <c:delete val="0"/>
        <c:axPos val="b"/>
        <c:majorGridlines>
          <c:spPr>
            <a:ln w="0">
              <a:solidFill>
                <a:srgbClr val="666699"/>
              </a:solidFill>
            </a:ln>
          </c:spPr>
        </c:majorGridlines>
        <c:minorGridlines>
          <c:spPr>
            <a:ln w="0">
              <a:solidFill>
                <a:srgbClr val="666699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temps (s)</a:t>
                </a:r>
              </a:p>
            </c:rich>
          </c:tx>
          <c:layout>
            <c:manualLayout>
              <c:xMode val="edge"/>
              <c:yMode val="edge"/>
              <c:x val="0.502933780385583"/>
              <c:y val="0.94009922661608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2619"/>
        <c:crossesAt val="0"/>
        <c:crossBetween val="midCat"/>
      </c:valAx>
      <c:valAx>
        <c:axId val="71452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voltatge (mV)</a:t>
                </a:r>
              </a:p>
            </c:rich>
          </c:tx>
          <c:layout>
            <c:manualLayout>
              <c:xMode val="edge"/>
              <c:yMode val="edge"/>
              <c:x val="0.0104777870913663"/>
              <c:y val="0.2170582226762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323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1160</xdr:colOff>
      <xdr:row>23</xdr:row>
      <xdr:rowOff>105120</xdr:rowOff>
    </xdr:from>
    <xdr:to>
      <xdr:col>3</xdr:col>
      <xdr:colOff>272880</xdr:colOff>
      <xdr:row>24</xdr:row>
      <xdr:rowOff>142920</xdr:rowOff>
    </xdr:to>
    <xdr:sp>
      <xdr:nvSpPr>
        <xdr:cNvPr id="0" name="Text Box 10"/>
        <xdr:cNvSpPr/>
      </xdr:nvSpPr>
      <xdr:spPr>
        <a:xfrm>
          <a:off x="2131560" y="4057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4200</xdr:colOff>
      <xdr:row>3</xdr:row>
      <xdr:rowOff>86040</xdr:rowOff>
    </xdr:from>
    <xdr:to>
      <xdr:col>13</xdr:col>
      <xdr:colOff>493560</xdr:colOff>
      <xdr:row>33</xdr:row>
      <xdr:rowOff>162000</xdr:rowOff>
    </xdr:to>
    <xdr:graphicFrame>
      <xdr:nvGraphicFramePr>
        <xdr:cNvPr id="1" name="Chart 16"/>
        <xdr:cNvGraphicFramePr/>
      </xdr:nvGraphicFramePr>
      <xdr:xfrm>
        <a:off x="1890360" y="800280"/>
        <a:ext cx="8589240" cy="49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0920</xdr:colOff>
      <xdr:row>32</xdr:row>
      <xdr:rowOff>66600</xdr:rowOff>
    </xdr:from>
    <xdr:to>
      <xdr:col>5</xdr:col>
      <xdr:colOff>403200</xdr:colOff>
      <xdr:row>34</xdr:row>
      <xdr:rowOff>133560</xdr:rowOff>
    </xdr:to>
    <xdr:clientData/>
  </xdr:twoCellAnchor>
  <xdr:twoCellAnchor editAs="oneCell">
    <xdr:from>
      <xdr:col>6</xdr:col>
      <xdr:colOff>473040</xdr:colOff>
      <xdr:row>31</xdr:row>
      <xdr:rowOff>47160</xdr:rowOff>
    </xdr:from>
    <xdr:to>
      <xdr:col>8</xdr:col>
      <xdr:colOff>720</xdr:colOff>
      <xdr:row>33</xdr:row>
      <xdr:rowOff>1144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63"/>
  <sheetViews>
    <sheetView showFormulas="false" showGridLines="true" showRowColHeaders="true" showZeros="true" rightToLeft="false" tabSelected="true" showOutlineSymbols="true" defaultGridColor="true" view="normal" topLeftCell="D1" colorId="64" zoomScale="115" zoomScaleNormal="115" zoomScalePageLayoutView="100" workbookViewId="0">
      <selection pane="topLeft" activeCell="O21" activeCellId="0" sqref="O2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.7"/>
    <col collapsed="false" customWidth="false" hidden="false" outlineLevel="0" max="257" min="3" style="1" width="11.42"/>
  </cols>
  <sheetData>
    <row r="1" customFormat="false" ht="25.5" hidden="false" customHeight="false" outlineLevel="0" collapsed="false">
      <c r="A1" s="2"/>
    </row>
    <row r="2" customFormat="false" ht="12.75" hidden="false" customHeight="false" outlineLevel="0" collapsed="false">
      <c r="M2" s="3"/>
    </row>
    <row r="3" customFormat="false" ht="18" hidden="false" customHeight="false" outlineLevel="0" collapsed="false">
      <c r="A3" s="4"/>
      <c r="C3" s="5"/>
      <c r="D3" s="5" t="s">
        <v>0</v>
      </c>
      <c r="M3" s="3" t="n">
        <v>1</v>
      </c>
    </row>
    <row r="5" customFormat="false" ht="12.75" hidden="false" customHeight="false" outlineLevel="0" collapsed="false">
      <c r="M5" s="1" t="n">
        <v>1</v>
      </c>
    </row>
    <row r="12" customFormat="false" ht="12.75" hidden="false" customHeight="false" outlineLevel="0" collapsed="false">
      <c r="A12" s="3"/>
      <c r="B12" s="6"/>
    </row>
    <row r="13" customFormat="false" ht="12.75" hidden="false" customHeight="false" outlineLevel="0" collapsed="false">
      <c r="A13" s="3"/>
      <c r="B13" s="6"/>
    </row>
    <row r="5663" customFormat="false" ht="12.75" hidden="false" customHeight="false" outlineLevel="0" collapsed="false">
      <c r="C5663" s="1" t="s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7" width="11.42"/>
    <col collapsed="false" customWidth="false" hidden="false" outlineLevel="0" max="2" min="2" style="8" width="11.42"/>
    <col collapsed="false" customWidth="false" hidden="false" outlineLevel="0" max="4" min="3" style="9" width="11.42"/>
    <col collapsed="false" customWidth="false" hidden="false" outlineLevel="0" max="5" min="5" style="10" width="11.42"/>
    <col collapsed="false" customWidth="false" hidden="false" outlineLevel="0" max="9" min="6" style="9" width="11.42"/>
    <col collapsed="false" customWidth="false" hidden="false" outlineLevel="0" max="257" min="10" style="11" width="11.42"/>
  </cols>
  <sheetData>
    <row r="1" customFormat="false" ht="20.25" hidden="false" customHeight="false" outlineLevel="0" collapsed="false">
      <c r="A1" s="12"/>
      <c r="B1" s="13"/>
      <c r="C1" s="14"/>
      <c r="D1" s="14"/>
      <c r="E1" s="15"/>
    </row>
    <row r="2" customFormat="false" ht="20.25" hidden="false" customHeight="false" outlineLevel="0" collapsed="false">
      <c r="A2" s="16" t="s">
        <v>2</v>
      </c>
      <c r="B2" s="17"/>
      <c r="C2" s="18"/>
      <c r="D2" s="18"/>
      <c r="E2" s="19"/>
      <c r="F2" s="20"/>
    </row>
    <row r="3" customFormat="false" ht="20.25" hidden="false" customHeight="false" outlineLevel="0" collapsed="false">
      <c r="A3" s="21" t="s">
        <v>3</v>
      </c>
      <c r="B3" s="22"/>
      <c r="C3" s="18"/>
      <c r="D3" s="18"/>
      <c r="E3" s="20"/>
      <c r="F3" s="19"/>
    </row>
    <row r="4" customFormat="false" ht="12.75" hidden="false" customHeight="false" outlineLevel="0" collapsed="false">
      <c r="A4" s="23" t="s">
        <v>4</v>
      </c>
      <c r="B4" s="24" t="s">
        <v>5</v>
      </c>
      <c r="C4" s="25"/>
      <c r="D4" s="25"/>
      <c r="E4" s="26"/>
      <c r="F4" s="25"/>
      <c r="G4" s="25"/>
      <c r="H4" s="25"/>
      <c r="I4" s="25"/>
    </row>
    <row r="5" customFormat="false" ht="12.75" hidden="false" customHeight="false" outlineLevel="0" collapsed="false">
      <c r="A5" s="7" t="n">
        <v>-0.0124999999970896</v>
      </c>
      <c r="B5" s="8" t="n">
        <v>0.799362023826689</v>
      </c>
      <c r="D5" s="27"/>
      <c r="F5" s="10"/>
    </row>
    <row r="6" customFormat="false" ht="12.75" hidden="false" customHeight="false" outlineLevel="0" collapsed="false">
      <c r="A6" s="7" t="n">
        <v>1.00312500000291</v>
      </c>
      <c r="B6" s="8" t="n">
        <v>0.814569997601211</v>
      </c>
      <c r="D6" s="27"/>
      <c r="F6" s="10"/>
    </row>
    <row r="7" customFormat="false" ht="12.75" hidden="false" customHeight="false" outlineLevel="0" collapsed="false">
      <c r="A7" s="7" t="n">
        <v>2.00312500000291</v>
      </c>
      <c r="B7" s="8" t="n">
        <v>0.828958000056446</v>
      </c>
      <c r="D7" s="27"/>
      <c r="F7" s="10"/>
    </row>
    <row r="8" customFormat="false" ht="12.75" hidden="false" customHeight="false" outlineLevel="0" collapsed="false">
      <c r="A8" s="7" t="n">
        <v>3.00312500000291</v>
      </c>
      <c r="B8" s="28" t="n">
        <v>0.843397981952876</v>
      </c>
      <c r="D8" s="27"/>
      <c r="F8" s="10"/>
    </row>
    <row r="9" customFormat="false" ht="12.75" hidden="false" customHeight="false" outlineLevel="0" collapsed="false">
      <c r="A9" s="7" t="n">
        <v>4.00312500000291</v>
      </c>
      <c r="B9" s="8" t="n">
        <v>0.856882019434124</v>
      </c>
      <c r="D9" s="27"/>
      <c r="F9" s="10"/>
    </row>
    <row r="10" customFormat="false" ht="12.75" hidden="false" customHeight="false" outlineLevel="0" collapsed="false">
      <c r="A10" s="7" t="n">
        <v>5.00312500000291</v>
      </c>
      <c r="B10" s="8" t="n">
        <v>0.870030024088919</v>
      </c>
      <c r="D10" s="27"/>
      <c r="F10" s="10"/>
    </row>
    <row r="11" customFormat="false" ht="12.75" hidden="false" customHeight="false" outlineLevel="0" collapsed="false">
      <c r="A11" s="7" t="n">
        <v>6.00312500000291</v>
      </c>
      <c r="B11" s="8" t="n">
        <v>0.883073022123426</v>
      </c>
      <c r="D11" s="27"/>
      <c r="F11" s="10"/>
    </row>
    <row r="12" customFormat="false" ht="12.75" hidden="false" customHeight="false" outlineLevel="0" collapsed="false">
      <c r="A12" s="7" t="n">
        <v>7.00312500000291</v>
      </c>
      <c r="B12" s="8" t="n">
        <v>0.895473989658058</v>
      </c>
      <c r="D12" s="27"/>
      <c r="F12" s="10"/>
    </row>
    <row r="13" customFormat="false" ht="12.75" hidden="false" customHeight="false" outlineLevel="0" collapsed="false">
      <c r="A13" s="7" t="n">
        <v>8.00312500000291</v>
      </c>
      <c r="B13" s="8" t="n">
        <v>0.907738984096795</v>
      </c>
      <c r="D13" s="27"/>
      <c r="F13" s="10"/>
    </row>
    <row r="14" customFormat="false" ht="12.75" hidden="false" customHeight="false" outlineLevel="0" collapsed="false">
      <c r="A14" s="7" t="n">
        <v>9.00312500000291</v>
      </c>
      <c r="B14" s="8" t="n">
        <v>0.919457001145929</v>
      </c>
      <c r="D14" s="27"/>
      <c r="F14" s="10"/>
    </row>
    <row r="15" customFormat="false" ht="12.75" hidden="false" customHeight="false" outlineLevel="0" collapsed="false">
      <c r="A15" s="7" t="n">
        <v>10.0031250000029</v>
      </c>
      <c r="B15" s="8" t="n">
        <v>0.930765992961824</v>
      </c>
      <c r="D15" s="27"/>
      <c r="F15" s="10"/>
    </row>
    <row r="16" customFormat="false" ht="12.75" hidden="false" customHeight="false" outlineLevel="0" collapsed="false">
      <c r="A16" s="7" t="n">
        <v>11.0031250000029</v>
      </c>
      <c r="B16" s="8" t="n">
        <v>0.942273996770382</v>
      </c>
      <c r="D16" s="27"/>
      <c r="F16" s="10"/>
    </row>
    <row r="17" customFormat="false" ht="12.75" hidden="false" customHeight="false" outlineLevel="0" collapsed="false">
      <c r="A17" s="7" t="n">
        <v>12.0031250000029</v>
      </c>
      <c r="B17" s="8" t="n">
        <v>0.953152019064874</v>
      </c>
      <c r="D17" s="27"/>
      <c r="F17" s="10"/>
    </row>
    <row r="18" customFormat="false" ht="12.75" hidden="false" customHeight="false" outlineLevel="0" collapsed="false">
      <c r="A18" s="7" t="n">
        <v>13.0031250000029</v>
      </c>
      <c r="B18" s="8" t="n">
        <v>0.963682017754763</v>
      </c>
      <c r="D18" s="27"/>
      <c r="F18" s="10"/>
    </row>
    <row r="19" customFormat="false" ht="12.75" hidden="false" customHeight="false" outlineLevel="0" collapsed="false">
      <c r="A19" s="7" t="n">
        <v>14.0031250000029</v>
      </c>
      <c r="B19" s="8" t="n">
        <v>0.973845017142594</v>
      </c>
      <c r="F19" s="10"/>
    </row>
    <row r="20" customFormat="false" ht="12.75" hidden="false" customHeight="false" outlineLevel="0" collapsed="false">
      <c r="A20" s="7" t="n">
        <v>15.0031250000029</v>
      </c>
      <c r="B20" s="8" t="n">
        <v>0.984061043709517</v>
      </c>
      <c r="F20" s="10"/>
    </row>
    <row r="21" customFormat="false" ht="12.75" hidden="false" customHeight="false" outlineLevel="0" collapsed="false">
      <c r="A21" s="7" t="n">
        <v>16.0031250000029</v>
      </c>
      <c r="B21" s="8" t="n">
        <v>0.993867055512965</v>
      </c>
      <c r="F21" s="10"/>
    </row>
    <row r="22" customFormat="false" ht="12.75" hidden="false" customHeight="false" outlineLevel="0" collapsed="false">
      <c r="A22" s="7" t="n">
        <v>17.0031250000029</v>
      </c>
      <c r="B22" s="8" t="n">
        <v>1.00357795599848</v>
      </c>
      <c r="F22" s="10"/>
    </row>
    <row r="23" customFormat="false" ht="12.75" hidden="false" customHeight="false" outlineLevel="0" collapsed="false">
      <c r="A23" s="7" t="n">
        <v>18.0031250000029</v>
      </c>
      <c r="B23" s="8" t="n">
        <v>1.01264694239944</v>
      </c>
      <c r="F23" s="10"/>
    </row>
    <row r="24" customFormat="false" ht="12.75" hidden="false" customHeight="false" outlineLevel="0" collapsed="false">
      <c r="A24" s="7" t="n">
        <v>19.0031250000029</v>
      </c>
      <c r="B24" s="8" t="n">
        <v>1.02189602330327</v>
      </c>
      <c r="F24" s="10"/>
    </row>
    <row r="25" customFormat="false" ht="12.75" hidden="false" customHeight="false" outlineLevel="0" collapsed="false">
      <c r="A25" s="7" t="n">
        <v>20.0031250000029</v>
      </c>
      <c r="B25" s="8" t="n">
        <v>1.03075604420155</v>
      </c>
      <c r="F25" s="10"/>
    </row>
    <row r="26" customFormat="false" ht="12.75" hidden="false" customHeight="false" outlineLevel="0" collapsed="false">
      <c r="A26" s="7" t="n">
        <v>21.0031250000029</v>
      </c>
      <c r="B26" s="8" t="n">
        <v>1.03943701833487</v>
      </c>
      <c r="F26" s="10"/>
    </row>
    <row r="27" customFormat="false" ht="12.75" hidden="false" customHeight="false" outlineLevel="0" collapsed="false">
      <c r="A27" s="7" t="n">
        <v>22.0031250000029</v>
      </c>
      <c r="B27" s="8" t="n">
        <v>1.04806502349675</v>
      </c>
      <c r="F27" s="10"/>
    </row>
    <row r="28" customFormat="false" ht="12.75" hidden="false" customHeight="false" outlineLevel="0" collapsed="false">
      <c r="A28" s="7" t="n">
        <v>23.0031250000029</v>
      </c>
      <c r="B28" s="8" t="n">
        <v>1.05618895031512</v>
      </c>
      <c r="F28" s="10"/>
    </row>
    <row r="29" customFormat="false" ht="12.75" hidden="false" customHeight="false" outlineLevel="0" collapsed="false">
      <c r="A29" s="7" t="n">
        <v>24.0031250000029</v>
      </c>
      <c r="B29" s="8" t="n">
        <v>1.06405094265938</v>
      </c>
      <c r="F29" s="10"/>
    </row>
    <row r="30" customFormat="false" ht="12.75" hidden="false" customHeight="false" outlineLevel="0" collapsed="false">
      <c r="A30" s="7" t="n">
        <v>25.0031250000029</v>
      </c>
      <c r="B30" s="8" t="n">
        <v>1.07235298492014</v>
      </c>
      <c r="F30" s="10"/>
    </row>
    <row r="31" customFormat="false" ht="12.75" hidden="false" customHeight="false" outlineLevel="0" collapsed="false">
      <c r="A31" s="7" t="n">
        <v>26.0031250000029</v>
      </c>
      <c r="B31" s="8" t="n">
        <v>1.08024594374001</v>
      </c>
      <c r="F31" s="10"/>
    </row>
    <row r="32" customFormat="false" ht="12.75" hidden="false" customHeight="false" outlineLevel="0" collapsed="false">
      <c r="A32" s="7" t="n">
        <v>27.0031250000029</v>
      </c>
      <c r="B32" s="8" t="n">
        <v>1.08779198490083</v>
      </c>
      <c r="F32" s="10"/>
    </row>
    <row r="33" customFormat="false" ht="12.75" hidden="false" customHeight="false" outlineLevel="0" collapsed="false">
      <c r="A33" s="7" t="n">
        <v>28.0031250000029</v>
      </c>
      <c r="B33" s="8" t="n">
        <v>1.09504396095872</v>
      </c>
      <c r="F33" s="10"/>
    </row>
    <row r="34" customFormat="false" ht="12.75" hidden="false" customHeight="false" outlineLevel="0" collapsed="false">
      <c r="A34" s="7" t="n">
        <v>29.0031250000029</v>
      </c>
      <c r="B34" s="8" t="n">
        <v>1.10234797466546</v>
      </c>
      <c r="F34" s="10"/>
    </row>
    <row r="35" customFormat="false" ht="12.75" hidden="false" customHeight="false" outlineLevel="0" collapsed="false">
      <c r="A35" s="7" t="n">
        <v>30.0031250000029</v>
      </c>
      <c r="B35" s="8" t="n">
        <v>1.10936898272485</v>
      </c>
      <c r="F35" s="10"/>
    </row>
    <row r="36" customFormat="false" ht="12.75" hidden="false" customHeight="false" outlineLevel="0" collapsed="false">
      <c r="A36" s="7" t="n">
        <v>31.0031250000029</v>
      </c>
      <c r="B36" s="8" t="n">
        <v>1.11648405436426</v>
      </c>
      <c r="F36" s="10"/>
    </row>
    <row r="37" customFormat="false" ht="12.75" hidden="false" customHeight="false" outlineLevel="0" collapsed="false">
      <c r="A37" s="7" t="n">
        <v>32.0031250000029</v>
      </c>
      <c r="B37" s="8" t="n">
        <v>1.12346198875457</v>
      </c>
      <c r="F37" s="10"/>
    </row>
    <row r="38" customFormat="false" ht="12.75" hidden="false" customHeight="false" outlineLevel="0" collapsed="false">
      <c r="A38" s="7" t="n">
        <v>33.0031250000029</v>
      </c>
      <c r="B38" s="8" t="n">
        <v>1.12990499474108</v>
      </c>
      <c r="F38" s="10"/>
    </row>
    <row r="39" customFormat="false" ht="12.75" hidden="false" customHeight="false" outlineLevel="0" collapsed="false">
      <c r="A39" s="7" t="n">
        <v>34.0031250000029</v>
      </c>
      <c r="B39" s="8" t="n">
        <v>1.13681994844228</v>
      </c>
      <c r="F39" s="10"/>
    </row>
    <row r="40" customFormat="false" ht="12.75" hidden="false" customHeight="false" outlineLevel="0" collapsed="false">
      <c r="A40" s="7" t="n">
        <v>35.0031250000029</v>
      </c>
      <c r="B40" s="8" t="n">
        <v>1.14312605001032</v>
      </c>
      <c r="F40" s="10"/>
    </row>
    <row r="41" customFormat="false" ht="12.75" hidden="false" customHeight="false" outlineLevel="0" collapsed="false">
      <c r="A41" s="7" t="n">
        <v>36.0031250000029</v>
      </c>
      <c r="B41" s="8" t="n">
        <v>1.14946404937655</v>
      </c>
      <c r="F41" s="10"/>
    </row>
    <row r="42" customFormat="false" ht="12.75" hidden="false" customHeight="false" outlineLevel="0" collapsed="false">
      <c r="A42" s="7" t="n">
        <v>37.0031250000029</v>
      </c>
      <c r="B42" s="8" t="n">
        <v>1.15600100252777</v>
      </c>
      <c r="F42" s="10"/>
    </row>
    <row r="43" customFormat="false" ht="12.75" hidden="false" customHeight="false" outlineLevel="0" collapsed="false">
      <c r="A43" s="7" t="n">
        <v>38.0031250000029</v>
      </c>
      <c r="B43" s="8" t="n">
        <v>1.16209604311734</v>
      </c>
      <c r="F43" s="10"/>
    </row>
    <row r="44" customFormat="false" ht="12.75" hidden="false" customHeight="false" outlineLevel="0" collapsed="false">
      <c r="A44" s="7" t="n">
        <v>39.0031250000029</v>
      </c>
      <c r="B44" s="8" t="n">
        <v>1.1684549972415</v>
      </c>
      <c r="F44" s="10"/>
    </row>
    <row r="45" customFormat="false" ht="12.75" hidden="false" customHeight="false" outlineLevel="0" collapsed="false">
      <c r="A45" s="7" t="n">
        <v>40.0031250000029</v>
      </c>
      <c r="B45" s="8" t="n">
        <v>1.17425597272813</v>
      </c>
      <c r="F45" s="10"/>
    </row>
    <row r="46" customFormat="false" ht="12.75" hidden="false" customHeight="false" outlineLevel="0" collapsed="false">
      <c r="A46" s="7" t="n">
        <v>41.0031250000029</v>
      </c>
      <c r="B46" s="8" t="n">
        <v>1.18070899043232</v>
      </c>
      <c r="F46" s="10"/>
    </row>
    <row r="47" customFormat="false" ht="12.75" hidden="false" customHeight="false" outlineLevel="0" collapsed="false">
      <c r="A47" s="7" t="n">
        <v>42.0031250000029</v>
      </c>
      <c r="B47" s="8" t="n">
        <v>1.18647899944335</v>
      </c>
      <c r="F47" s="10"/>
    </row>
    <row r="48" customFormat="false" ht="12.75" hidden="false" customHeight="false" outlineLevel="0" collapsed="false">
      <c r="A48" s="7" t="n">
        <v>43.0031250000029</v>
      </c>
      <c r="B48" s="8" t="n">
        <v>1.19272200390697</v>
      </c>
      <c r="F48" s="10"/>
    </row>
    <row r="49" customFormat="false" ht="12.75" hidden="false" customHeight="false" outlineLevel="0" collapsed="false">
      <c r="A49" s="7" t="n">
        <v>44.0031250000029</v>
      </c>
      <c r="B49" s="8" t="n">
        <v>1.19831296615303</v>
      </c>
      <c r="F49" s="10"/>
    </row>
    <row r="50" customFormat="false" ht="12.75" hidden="false" customHeight="false" outlineLevel="0" collapsed="false">
      <c r="A50" s="7" t="n">
        <v>45.0031250000029</v>
      </c>
      <c r="B50" s="8" t="n">
        <v>1.20408297516406</v>
      </c>
      <c r="F50" s="10"/>
    </row>
    <row r="51" customFormat="false" ht="12.75" hidden="false" customHeight="false" outlineLevel="0" collapsed="false">
      <c r="A51" s="7" t="n">
        <v>46.0031250000029</v>
      </c>
      <c r="B51" s="8" t="n">
        <v>1.20986299589276</v>
      </c>
      <c r="F51" s="10"/>
    </row>
    <row r="52" customFormat="false" ht="12.75" hidden="false" customHeight="false" outlineLevel="0" collapsed="false">
      <c r="A52" s="7" t="n">
        <v>47.0031250000029</v>
      </c>
      <c r="B52" s="8" t="n">
        <v>1.21553801000118</v>
      </c>
      <c r="F52" s="10"/>
    </row>
    <row r="53" customFormat="false" ht="12.75" hidden="false" customHeight="false" outlineLevel="0" collapsed="false">
      <c r="A53" s="7" t="n">
        <v>48.0031250000029</v>
      </c>
      <c r="B53" s="8" t="n">
        <v>1.22120301239192</v>
      </c>
      <c r="F53" s="10"/>
    </row>
    <row r="54" customFormat="false" ht="12.75" hidden="false" customHeight="false" outlineLevel="0" collapsed="false">
      <c r="A54" s="7" t="n">
        <v>49.0031250000029</v>
      </c>
      <c r="B54" s="8" t="n">
        <v>1.22683600056916</v>
      </c>
      <c r="F54" s="10"/>
    </row>
    <row r="55" customFormat="false" ht="12.75" hidden="false" customHeight="false" outlineLevel="0" collapsed="false">
      <c r="A55" s="7" t="n">
        <v>50.0031250000029</v>
      </c>
      <c r="B55" s="8" t="n">
        <v>1.23257504310459</v>
      </c>
      <c r="F55" s="10"/>
    </row>
    <row r="56" customFormat="false" ht="12.75" hidden="false" customHeight="false" outlineLevel="0" collapsed="false">
      <c r="A56" s="7" t="n">
        <v>51.0031250000029</v>
      </c>
      <c r="B56" s="8" t="n">
        <v>1.24992604833096</v>
      </c>
      <c r="F56" s="10"/>
    </row>
    <row r="57" customFormat="false" ht="12.75" hidden="false" customHeight="false" outlineLevel="0" collapsed="false">
      <c r="A57" s="7" t="n">
        <v>52.0031250000029</v>
      </c>
      <c r="B57" s="8" t="n">
        <v>1.28517602570355</v>
      </c>
      <c r="F57" s="10"/>
    </row>
    <row r="58" customFormat="false" ht="12.75" hidden="false" customHeight="false" outlineLevel="0" collapsed="false">
      <c r="A58" s="7" t="n">
        <v>53.0031250000029</v>
      </c>
      <c r="B58" s="8" t="n">
        <v>1.33393099531531</v>
      </c>
      <c r="F58" s="10"/>
    </row>
    <row r="59" customFormat="false" ht="12.75" hidden="false" customHeight="false" outlineLevel="0" collapsed="false">
      <c r="A59" s="7" t="n">
        <v>54.0031250000029</v>
      </c>
      <c r="B59" s="8" t="n">
        <v>1.3903999933973</v>
      </c>
      <c r="F59" s="10"/>
    </row>
    <row r="60" customFormat="false" ht="12.75" hidden="false" customHeight="false" outlineLevel="0" collapsed="false">
      <c r="A60" s="7" t="n">
        <v>55.0031250000029</v>
      </c>
      <c r="B60" s="8" t="n">
        <v>1.45057903137058</v>
      </c>
      <c r="F60" s="10"/>
    </row>
    <row r="61" customFormat="false" ht="12.75" hidden="false" customHeight="false" outlineLevel="0" collapsed="false">
      <c r="A61" s="7" t="n">
        <v>56.0031250000029</v>
      </c>
      <c r="B61" s="8" t="n">
        <v>1.51228194590658</v>
      </c>
      <c r="F61" s="10"/>
    </row>
    <row r="62" customFormat="false" ht="12.75" hidden="false" customHeight="false" outlineLevel="0" collapsed="false">
      <c r="A62" s="7" t="n">
        <v>57.0031250000029</v>
      </c>
      <c r="B62" s="8" t="n">
        <v>1.57428905367851</v>
      </c>
      <c r="F62" s="10"/>
    </row>
    <row r="63" customFormat="false" ht="12.75" hidden="false" customHeight="false" outlineLevel="0" collapsed="false">
      <c r="A63" s="7" t="n">
        <v>58.0031250000029</v>
      </c>
      <c r="B63" s="8" t="n">
        <v>1.63557205814868</v>
      </c>
      <c r="F63" s="10"/>
    </row>
    <row r="64" customFormat="false" ht="12.75" hidden="false" customHeight="false" outlineLevel="0" collapsed="false">
      <c r="A64" s="7" t="n">
        <v>59.0031250000029</v>
      </c>
      <c r="B64" s="8" t="n">
        <v>1.69544597156346</v>
      </c>
      <c r="F64" s="10"/>
    </row>
    <row r="65" customFormat="false" ht="12.75" hidden="false" customHeight="false" outlineLevel="0" collapsed="false">
      <c r="A65" s="7" t="n">
        <v>60.0031250000029</v>
      </c>
      <c r="B65" s="8" t="n">
        <v>1.75408995710313</v>
      </c>
      <c r="F65" s="10"/>
    </row>
    <row r="66" customFormat="false" ht="12.75" hidden="false" customHeight="false" outlineLevel="0" collapsed="false">
      <c r="A66" s="7" t="n">
        <v>61.0031250000029</v>
      </c>
      <c r="B66" s="8" t="n">
        <v>1.81142101064324</v>
      </c>
      <c r="F66" s="10"/>
    </row>
    <row r="67" customFormat="false" ht="12.75" hidden="false" customHeight="false" outlineLevel="0" collapsed="false">
      <c r="A67" s="7" t="n">
        <v>62.0031250000029</v>
      </c>
      <c r="B67" s="8" t="n">
        <v>1.86696497257799</v>
      </c>
      <c r="F67" s="10"/>
    </row>
    <row r="68" customFormat="false" ht="12.75" hidden="false" customHeight="false" outlineLevel="0" collapsed="false">
      <c r="A68" s="7" t="n">
        <v>63.0031250000029</v>
      </c>
      <c r="B68" s="8" t="n">
        <v>1.92105898167938</v>
      </c>
      <c r="F68" s="10"/>
    </row>
    <row r="69" customFormat="false" ht="12.75" hidden="false" customHeight="false" outlineLevel="0" collapsed="false">
      <c r="A69" s="7" t="n">
        <v>64.0031250000029</v>
      </c>
      <c r="B69" s="8" t="n">
        <v>1.97361805476248</v>
      </c>
      <c r="F69" s="10"/>
    </row>
    <row r="70" customFormat="false" ht="12.75" hidden="false" customHeight="false" outlineLevel="0" collapsed="false">
      <c r="A70" s="7" t="n">
        <v>65.0031250000029</v>
      </c>
      <c r="B70" s="8" t="n">
        <v>2.02500098384917</v>
      </c>
      <c r="F70" s="10"/>
    </row>
    <row r="71" customFormat="false" ht="12.75" hidden="false" customHeight="false" outlineLevel="0" collapsed="false">
      <c r="A71" s="7" t="n">
        <v>66.0031250000029</v>
      </c>
      <c r="B71" s="8" t="n">
        <v>2.07487004809082</v>
      </c>
      <c r="F71" s="10"/>
    </row>
    <row r="72" customFormat="false" ht="12.75" hidden="false" customHeight="false" outlineLevel="0" collapsed="false">
      <c r="A72" s="7" t="n">
        <v>67.0031250000029</v>
      </c>
      <c r="B72" s="8" t="n">
        <v>2.12380499579012</v>
      </c>
      <c r="F72" s="10"/>
    </row>
    <row r="73" customFormat="false" ht="12.75" hidden="false" customHeight="false" outlineLevel="0" collapsed="false">
      <c r="A73" s="7" t="n">
        <v>68.0031250000029</v>
      </c>
      <c r="B73" s="8" t="n">
        <v>2.17117206193507</v>
      </c>
      <c r="F73" s="10"/>
    </row>
    <row r="74" customFormat="false" ht="12.75" hidden="false" customHeight="false" outlineLevel="0" collapsed="false">
      <c r="A74" s="7" t="n">
        <v>69.0031250000029</v>
      </c>
      <c r="B74" s="8" t="n">
        <v>2.21755192615092</v>
      </c>
      <c r="F74" s="10"/>
    </row>
    <row r="75" customFormat="false" ht="12.75" hidden="false" customHeight="false" outlineLevel="0" collapsed="false">
      <c r="A75" s="7" t="n">
        <v>70.0031250000029</v>
      </c>
      <c r="B75" s="8" t="n">
        <v>2.26276507601142</v>
      </c>
      <c r="F75" s="10"/>
    </row>
    <row r="76" customFormat="false" ht="12.75" hidden="false" customHeight="false" outlineLevel="0" collapsed="false">
      <c r="A76" s="7" t="n">
        <v>71.0031250000029</v>
      </c>
      <c r="B76" s="8" t="n">
        <v>2.3063279222697</v>
      </c>
      <c r="F76" s="10"/>
    </row>
    <row r="77" customFormat="false" ht="12.75" hidden="false" customHeight="false" outlineLevel="0" collapsed="false">
      <c r="A77" s="7" t="n">
        <v>72.0031250000029</v>
      </c>
      <c r="B77" s="8" t="n">
        <v>2.34948098659515</v>
      </c>
      <c r="F77" s="10"/>
    </row>
    <row r="78" customFormat="false" ht="12.75" hidden="false" customHeight="false" outlineLevel="0" collapsed="false">
      <c r="A78" s="7" t="n">
        <v>73.0031250000029</v>
      </c>
      <c r="B78" s="8" t="n">
        <v>2.39100493490696</v>
      </c>
      <c r="F78" s="10"/>
    </row>
    <row r="79" customFormat="false" ht="12.75" hidden="false" customHeight="false" outlineLevel="0" collapsed="false">
      <c r="A79" s="7" t="n">
        <v>74.0031250000029</v>
      </c>
      <c r="B79" s="8" t="n">
        <v>2.43247696198523</v>
      </c>
      <c r="F79" s="10"/>
    </row>
    <row r="80" customFormat="false" ht="12.75" hidden="false" customHeight="false" outlineLevel="0" collapsed="false">
      <c r="A80" s="7" t="n">
        <v>75.0031250000029</v>
      </c>
      <c r="B80" s="8" t="n">
        <v>2.47222511097789</v>
      </c>
      <c r="F80" s="10"/>
    </row>
    <row r="81" customFormat="false" ht="12.75" hidden="false" customHeight="false" outlineLevel="0" collapsed="false">
      <c r="A81" s="7" t="n">
        <v>76.0031250000029</v>
      </c>
      <c r="B81" s="8" t="n">
        <v>2.5113420560956</v>
      </c>
      <c r="F81" s="10"/>
    </row>
    <row r="82" customFormat="false" ht="12.75" hidden="false" customHeight="false" outlineLevel="0" collapsed="false">
      <c r="A82" s="7" t="n">
        <v>77.0031250000029</v>
      </c>
      <c r="B82" s="8" t="n">
        <v>2.54933489486575</v>
      </c>
      <c r="F82" s="10"/>
    </row>
    <row r="83" customFormat="false" ht="12.75" hidden="false" customHeight="false" outlineLevel="0" collapsed="false">
      <c r="A83" s="7" t="n">
        <v>78.0031250000029</v>
      </c>
      <c r="B83" s="8" t="n">
        <v>2.58672889322042</v>
      </c>
      <c r="F83" s="10"/>
    </row>
    <row r="84" customFormat="false" ht="12.75" hidden="false" customHeight="false" outlineLevel="0" collapsed="false">
      <c r="A84" s="7" t="n">
        <v>79.0031250000029</v>
      </c>
      <c r="B84" s="8" t="n">
        <v>2.62281903997064</v>
      </c>
      <c r="F84" s="10"/>
    </row>
    <row r="85" customFormat="false" ht="12.75" hidden="false" customHeight="false" outlineLevel="0" collapsed="false">
      <c r="A85" s="7" t="n">
        <v>80.0031250000029</v>
      </c>
      <c r="B85" s="8" t="n">
        <v>2.65827891416848</v>
      </c>
      <c r="F85" s="10"/>
    </row>
    <row r="86" customFormat="false" ht="12.75" hidden="false" customHeight="false" outlineLevel="0" collapsed="false">
      <c r="A86" s="7" t="n">
        <v>81.0031250000029</v>
      </c>
      <c r="B86" s="8" t="n">
        <v>2.69331899471581</v>
      </c>
      <c r="F86" s="10"/>
    </row>
    <row r="87" customFormat="false" ht="12.75" hidden="false" customHeight="false" outlineLevel="0" collapsed="false">
      <c r="A87" s="7" t="n">
        <v>82.0031250000029</v>
      </c>
      <c r="B87" s="8" t="n">
        <v>2.7270969003439</v>
      </c>
      <c r="F87" s="10"/>
    </row>
    <row r="88" customFormat="false" ht="12.75" hidden="false" customHeight="false" outlineLevel="0" collapsed="false">
      <c r="A88" s="7" t="n">
        <v>83.0031250000029</v>
      </c>
      <c r="B88" s="8" t="n">
        <v>2.75996094569564</v>
      </c>
      <c r="F88" s="10"/>
    </row>
    <row r="89" customFormat="false" ht="12.75" hidden="false" customHeight="false" outlineLevel="0" collapsed="false">
      <c r="A89" s="7" t="n">
        <v>84.0031250000029</v>
      </c>
      <c r="B89" s="8" t="n">
        <v>2.79247807338834</v>
      </c>
      <c r="F89" s="10"/>
    </row>
    <row r="90" customFormat="false" ht="12.75" hidden="false" customHeight="false" outlineLevel="0" collapsed="false">
      <c r="A90" s="7" t="n">
        <v>85.0031250000029</v>
      </c>
      <c r="B90" s="8" t="n">
        <v>2.8240499086678</v>
      </c>
      <c r="F90" s="10"/>
    </row>
    <row r="91" customFormat="false" ht="12.75" hidden="false" customHeight="false" outlineLevel="0" collapsed="false">
      <c r="A91" s="7" t="n">
        <v>86.0031250000029</v>
      </c>
      <c r="B91" s="8" t="n">
        <v>2.8546960093081</v>
      </c>
      <c r="F91" s="10"/>
    </row>
    <row r="92" customFormat="false" ht="12.75" hidden="false" customHeight="false" outlineLevel="0" collapsed="false">
      <c r="A92" s="7" t="n">
        <v>87.0031250000029</v>
      </c>
      <c r="B92" s="8" t="n">
        <v>2.88519496098161</v>
      </c>
      <c r="F92" s="10"/>
    </row>
    <row r="93" customFormat="false" ht="12.75" hidden="false" customHeight="false" outlineLevel="0" collapsed="false">
      <c r="A93" s="7" t="n">
        <v>88.0031250000029</v>
      </c>
      <c r="B93" s="8" t="n">
        <v>2.914970042184</v>
      </c>
      <c r="F93" s="10"/>
    </row>
    <row r="94" customFormat="false" ht="12.75" hidden="false" customHeight="false" outlineLevel="0" collapsed="false">
      <c r="A94" s="7" t="n">
        <v>89.0031250000029</v>
      </c>
      <c r="B94" s="8" t="n">
        <v>2.94361892156303</v>
      </c>
      <c r="F94" s="10"/>
    </row>
    <row r="95" customFormat="false" ht="12.75" hidden="false" customHeight="false" outlineLevel="0" collapsed="false">
      <c r="A95" s="7" t="n">
        <v>90.0031250000029</v>
      </c>
      <c r="B95" s="8" t="n">
        <v>2.9716279823333</v>
      </c>
      <c r="F95" s="10"/>
    </row>
    <row r="96" customFormat="false" ht="12.75" hidden="false" customHeight="false" outlineLevel="0" collapsed="false">
      <c r="A96" s="7" t="n">
        <v>91.0031250000029</v>
      </c>
      <c r="B96" s="8" t="n">
        <v>2.99935298971832</v>
      </c>
      <c r="F96" s="10"/>
    </row>
    <row r="97" customFormat="false" ht="12.75" hidden="false" customHeight="false" outlineLevel="0" collapsed="false">
      <c r="A97" s="7" t="n">
        <v>92.0031250000029</v>
      </c>
      <c r="B97" s="8" t="n">
        <v>3.02621605806053</v>
      </c>
      <c r="F97" s="10"/>
    </row>
    <row r="98" customFormat="false" ht="12.75" hidden="false" customHeight="false" outlineLevel="0" collapsed="false">
      <c r="A98" s="7" t="n">
        <v>93.0031250000029</v>
      </c>
      <c r="B98" s="8" t="n">
        <v>3.05243697948754</v>
      </c>
      <c r="F98" s="10"/>
    </row>
    <row r="99" customFormat="false" ht="12.75" hidden="false" customHeight="false" outlineLevel="0" collapsed="false">
      <c r="A99" s="7" t="n">
        <v>94.0031250000029</v>
      </c>
      <c r="B99" s="8" t="n">
        <v>3.0783019028604</v>
      </c>
      <c r="F99" s="10"/>
    </row>
    <row r="100" customFormat="false" ht="12.75" hidden="false" customHeight="false" outlineLevel="0" collapsed="false">
      <c r="A100" s="7" t="n">
        <v>95.0031250000029</v>
      </c>
      <c r="B100" s="8" t="n">
        <v>3.10312607325614</v>
      </c>
      <c r="F100" s="10"/>
    </row>
    <row r="101" customFormat="false" ht="12.75" hidden="false" customHeight="false" outlineLevel="0" collapsed="false">
      <c r="A101" s="7" t="n">
        <v>96.0031250000029</v>
      </c>
      <c r="B101" s="8" t="n">
        <v>3.12758190557361</v>
      </c>
      <c r="F101" s="10"/>
    </row>
    <row r="102" customFormat="false" ht="12.75" hidden="false" customHeight="false" outlineLevel="0" collapsed="false">
      <c r="A102" s="7" t="n">
        <v>97.0031250000029</v>
      </c>
      <c r="B102" s="8" t="n">
        <v>3.15160793252289</v>
      </c>
      <c r="F102" s="10"/>
    </row>
    <row r="103" customFormat="false" ht="12.75" hidden="false" customHeight="false" outlineLevel="0" collapsed="false">
      <c r="A103" s="7" t="n">
        <v>98.0031250000029</v>
      </c>
      <c r="B103" s="8" t="n">
        <v>3.17524396814406</v>
      </c>
      <c r="F103" s="10"/>
    </row>
    <row r="104" customFormat="false" ht="12.75" hidden="false" customHeight="false" outlineLevel="0" collapsed="false">
      <c r="A104" s="7" t="n">
        <v>99.0031250000029</v>
      </c>
      <c r="B104" s="8" t="n">
        <v>3.19814495742321</v>
      </c>
      <c r="F104" s="10"/>
    </row>
    <row r="105" customFormat="false" ht="12.75" hidden="false" customHeight="false" outlineLevel="0" collapsed="false">
      <c r="A105" s="7" t="n">
        <v>100.003125000003</v>
      </c>
      <c r="B105" s="8" t="n">
        <v>3.22066689841449</v>
      </c>
      <c r="F105" s="10"/>
    </row>
    <row r="106" customFormat="false" ht="12.75" hidden="false" customHeight="false" outlineLevel="0" collapsed="false">
      <c r="A106" s="7" t="n">
        <v>101.003125000003</v>
      </c>
      <c r="B106" s="8" t="n">
        <v>3.2426118850708</v>
      </c>
      <c r="F106" s="10"/>
    </row>
    <row r="107" customFormat="false" ht="12.75" hidden="false" customHeight="false" outlineLevel="0" collapsed="false">
      <c r="A107" s="7" t="n">
        <v>102.003125000003</v>
      </c>
      <c r="B107" s="8" t="n">
        <v>3.26389400288463</v>
      </c>
      <c r="F107" s="10"/>
    </row>
    <row r="108" customFormat="false" ht="12.75" hidden="false" customHeight="false" outlineLevel="0" collapsed="false">
      <c r="A108" s="7" t="n">
        <v>103.003125000003</v>
      </c>
      <c r="B108" s="8" t="n">
        <v>3.28488205559552</v>
      </c>
      <c r="F108" s="10"/>
    </row>
    <row r="109" customFormat="false" ht="12.75" hidden="false" customHeight="false" outlineLevel="0" collapsed="false">
      <c r="A109" s="7" t="n">
        <v>104.003125000003</v>
      </c>
      <c r="B109" s="8" t="n">
        <v>3.30551294609904</v>
      </c>
      <c r="F109" s="10"/>
    </row>
    <row r="110" customFormat="false" ht="12.75" hidden="false" customHeight="false" outlineLevel="0" collapsed="false">
      <c r="A110" s="7" t="n">
        <v>105.003125000003</v>
      </c>
      <c r="B110" s="8" t="n">
        <v>3.32545000128448</v>
      </c>
      <c r="F110" s="10"/>
    </row>
    <row r="111" customFormat="false" ht="12.75" hidden="false" customHeight="false" outlineLevel="0" collapsed="false">
      <c r="A111" s="7" t="n">
        <v>106.003125000003</v>
      </c>
      <c r="B111" s="8" t="n">
        <v>3.34497704170644</v>
      </c>
      <c r="F111" s="10"/>
    </row>
    <row r="112" customFormat="false" ht="12.75" hidden="false" customHeight="false" outlineLevel="0" collapsed="false">
      <c r="A112" s="7" t="n">
        <v>107.003125000003</v>
      </c>
      <c r="B112" s="8" t="n">
        <v>3.36415693163872</v>
      </c>
      <c r="F112" s="10"/>
    </row>
    <row r="113" customFormat="false" ht="12.75" hidden="false" customHeight="false" outlineLevel="0" collapsed="false">
      <c r="A113" s="7" t="n">
        <v>108.003125000003</v>
      </c>
      <c r="B113" s="8" t="n">
        <v>3.38306394405663</v>
      </c>
      <c r="F113" s="10"/>
    </row>
    <row r="114" customFormat="false" ht="12.75" hidden="false" customHeight="false" outlineLevel="0" collapsed="false">
      <c r="A114" s="7" t="n">
        <v>109.003125000003</v>
      </c>
      <c r="B114" s="8" t="n">
        <v>3.4014459233731</v>
      </c>
      <c r="F114" s="10"/>
    </row>
    <row r="115" customFormat="false" ht="12.75" hidden="false" customHeight="false" outlineLevel="0" collapsed="false">
      <c r="A115" s="7" t="n">
        <v>110.003125000003</v>
      </c>
      <c r="B115" s="8" t="n">
        <v>3.4192600287497</v>
      </c>
      <c r="F115" s="10"/>
    </row>
    <row r="116" customFormat="false" ht="12.75" hidden="false" customHeight="false" outlineLevel="0" collapsed="false">
      <c r="A116" s="7" t="n">
        <v>111.003125000003</v>
      </c>
      <c r="B116" s="8" t="n">
        <v>3.43682197853923</v>
      </c>
      <c r="F116" s="10"/>
    </row>
    <row r="117" customFormat="false" ht="12.75" hidden="false" customHeight="false" outlineLevel="0" collapsed="false">
      <c r="A117" s="7" t="n">
        <v>112.003125000003</v>
      </c>
      <c r="B117" s="8" t="n">
        <v>3.45406797714531</v>
      </c>
      <c r="F117" s="10"/>
    </row>
    <row r="118" customFormat="false" ht="12.75" hidden="false" customHeight="false" outlineLevel="0" collapsed="false">
      <c r="A118" s="7" t="n">
        <v>113.003125000003</v>
      </c>
      <c r="B118" s="8" t="n">
        <v>3.47103108651936</v>
      </c>
      <c r="F118" s="10"/>
    </row>
    <row r="119" customFormat="false" ht="12.75" hidden="false" customHeight="false" outlineLevel="0" collapsed="false">
      <c r="A119" s="7" t="n">
        <v>114.003125000003</v>
      </c>
      <c r="B119" s="8" t="n">
        <v>3.48728895187378</v>
      </c>
      <c r="F119" s="10"/>
    </row>
    <row r="120" customFormat="false" ht="12.75" hidden="false" customHeight="false" outlineLevel="0" collapsed="false">
      <c r="A120" s="7" t="n">
        <v>115.003125000003</v>
      </c>
      <c r="B120" s="8" t="n">
        <v>3.50327510386705</v>
      </c>
      <c r="F120" s="10"/>
    </row>
    <row r="121" customFormat="false" ht="12.75" hidden="false" customHeight="false" outlineLevel="0" collapsed="false">
      <c r="A121" s="7" t="n">
        <v>116.003125000003</v>
      </c>
      <c r="B121" s="8" t="n">
        <v>3.51902889087796</v>
      </c>
      <c r="F121" s="10"/>
    </row>
    <row r="122" customFormat="false" ht="12.75" hidden="false" customHeight="false" outlineLevel="0" collapsed="false">
      <c r="A122" s="7" t="n">
        <v>117.003125000003</v>
      </c>
      <c r="B122" s="8" t="n">
        <v>3.53451003320515</v>
      </c>
      <c r="F122" s="10"/>
    </row>
    <row r="123" customFormat="false" ht="12.75" hidden="false" customHeight="false" outlineLevel="0" collapsed="false">
      <c r="A123" s="7" t="n">
        <v>118.003125000003</v>
      </c>
      <c r="B123" s="8" t="n">
        <v>3.54954903014004</v>
      </c>
      <c r="F123" s="10"/>
    </row>
    <row r="124" customFormat="false" ht="12.75" hidden="false" customHeight="false" outlineLevel="0" collapsed="false">
      <c r="A124" s="7" t="n">
        <v>119.003125000003</v>
      </c>
      <c r="B124" s="8" t="n">
        <v>3.56427300721407</v>
      </c>
      <c r="F124" s="10"/>
    </row>
    <row r="125" customFormat="false" ht="12.75" hidden="false" customHeight="false" outlineLevel="0" collapsed="false">
      <c r="A125" s="7" t="n">
        <v>120.003125000003</v>
      </c>
      <c r="B125" s="8" t="n">
        <v>3.57920792885125</v>
      </c>
      <c r="F125" s="10"/>
    </row>
    <row r="126" customFormat="false" ht="12.75" hidden="false" customHeight="false" outlineLevel="0" collapsed="false">
      <c r="A126" s="7" t="n">
        <v>121.003125000003</v>
      </c>
      <c r="B126" s="8" t="n">
        <v>3.592997090891</v>
      </c>
      <c r="F126" s="10"/>
    </row>
    <row r="127" customFormat="false" ht="12.75" hidden="false" customHeight="false" outlineLevel="0" collapsed="false">
      <c r="A127" s="7" t="n">
        <v>122.003125000003</v>
      </c>
      <c r="B127" s="8" t="n">
        <v>3.60704795457423</v>
      </c>
      <c r="F127" s="10"/>
    </row>
    <row r="128" customFormat="false" ht="12.75" hidden="false" customHeight="false" outlineLevel="0" collapsed="false">
      <c r="A128" s="7" t="n">
        <v>123.003125000003</v>
      </c>
      <c r="B128" s="8" t="n">
        <v>3.62038495950401</v>
      </c>
      <c r="F128" s="10"/>
    </row>
    <row r="129" customFormat="false" ht="12.75" hidden="false" customHeight="false" outlineLevel="0" collapsed="false">
      <c r="A129" s="7" t="n">
        <v>124.003125000003</v>
      </c>
      <c r="B129" s="8" t="n">
        <v>3.63384792581201</v>
      </c>
      <c r="F129" s="10"/>
    </row>
    <row r="130" customFormat="false" ht="12.75" hidden="false" customHeight="false" outlineLevel="0" collapsed="false">
      <c r="A130" s="7" t="n">
        <v>125.003125000003</v>
      </c>
      <c r="B130" s="8" t="n">
        <v>3.64681705832481</v>
      </c>
      <c r="F130" s="10"/>
    </row>
    <row r="131" customFormat="false" ht="12.75" hidden="false" customHeight="false" outlineLevel="0" collapsed="false">
      <c r="A131" s="7" t="n">
        <v>126.003125000003</v>
      </c>
      <c r="B131" s="8" t="n">
        <v>3.65960807539523</v>
      </c>
      <c r="F131" s="10"/>
    </row>
    <row r="132" customFormat="false" ht="12.75" hidden="false" customHeight="false" outlineLevel="0" collapsed="false">
      <c r="A132" s="7" t="n">
        <v>127.003125000003</v>
      </c>
      <c r="B132" s="8" t="n">
        <v>3.67220910266042</v>
      </c>
      <c r="F132" s="10"/>
    </row>
    <row r="133" customFormat="false" ht="12.75" hidden="false" customHeight="false" outlineLevel="0" collapsed="false">
      <c r="A133" s="7" t="n">
        <v>128.003125000003</v>
      </c>
      <c r="B133" s="8" t="n">
        <v>3.68424202315509</v>
      </c>
      <c r="F133" s="10"/>
    </row>
    <row r="134" customFormat="false" ht="12.75" hidden="false" customHeight="false" outlineLevel="0" collapsed="false">
      <c r="A134" s="7" t="n">
        <v>129.003125000003</v>
      </c>
      <c r="B134" s="8" t="n">
        <v>3.6963289603591</v>
      </c>
      <c r="F134" s="10"/>
    </row>
    <row r="135" customFormat="false" ht="12.75" hidden="false" customHeight="false" outlineLevel="0" collapsed="false">
      <c r="A135" s="7" t="n">
        <v>130.003125000003</v>
      </c>
      <c r="B135" s="8" t="n">
        <v>3.70785803534091</v>
      </c>
      <c r="F135" s="10"/>
    </row>
    <row r="136" customFormat="false" ht="12.75" hidden="false" customHeight="false" outlineLevel="0" collapsed="false">
      <c r="A136" s="7" t="n">
        <v>131.003125000003</v>
      </c>
      <c r="B136" s="8" t="n">
        <v>3.71953402645886</v>
      </c>
      <c r="F136" s="10"/>
    </row>
    <row r="137" customFormat="false" ht="12.75" hidden="false" customHeight="false" outlineLevel="0" collapsed="false">
      <c r="A137" s="7" t="n">
        <v>132.003125000003</v>
      </c>
      <c r="B137" s="8" t="n">
        <v>3.73065401799977</v>
      </c>
      <c r="F137" s="10"/>
    </row>
    <row r="138" customFormat="false" ht="12.75" hidden="false" customHeight="false" outlineLevel="0" collapsed="false">
      <c r="A138" s="7" t="n">
        <v>133.003125000003</v>
      </c>
      <c r="B138" s="8" t="n">
        <v>3.74178308993578</v>
      </c>
      <c r="F138" s="10"/>
    </row>
    <row r="139" customFormat="false" ht="12.75" hidden="false" customHeight="false" outlineLevel="0" collapsed="false">
      <c r="A139" s="7" t="n">
        <v>134.003125000003</v>
      </c>
      <c r="B139" s="8" t="n">
        <v>3.75250307843089</v>
      </c>
      <c r="F139" s="10"/>
    </row>
    <row r="140" customFormat="false" ht="12.75" hidden="false" customHeight="false" outlineLevel="0" collapsed="false">
      <c r="A140" s="7" t="n">
        <v>135.003125000003</v>
      </c>
      <c r="B140" s="8" t="n">
        <v>3.76333901658654</v>
      </c>
      <c r="F140" s="10"/>
    </row>
    <row r="141" customFormat="false" ht="12.75" hidden="false" customHeight="false" outlineLevel="0" collapsed="false">
      <c r="A141" s="7" t="n">
        <v>136.003125000003</v>
      </c>
      <c r="B141" s="8" t="n">
        <v>3.77360708080232</v>
      </c>
      <c r="F141" s="10"/>
    </row>
    <row r="142" customFormat="false" ht="12.75" hidden="false" customHeight="false" outlineLevel="0" collapsed="false">
      <c r="A142" s="7" t="n">
        <v>137.003125000003</v>
      </c>
      <c r="B142" s="8" t="n">
        <v>3.78373800776899</v>
      </c>
      <c r="F142" s="10"/>
    </row>
    <row r="143" customFormat="false" ht="12.75" hidden="false" customHeight="false" outlineLevel="0" collapsed="false">
      <c r="A143" s="7" t="n">
        <v>138.003125000003</v>
      </c>
      <c r="B143" s="8" t="n">
        <v>3.79379605874419</v>
      </c>
      <c r="F143" s="10"/>
    </row>
    <row r="144" customFormat="false" ht="12.75" hidden="false" customHeight="false" outlineLevel="0" collapsed="false">
      <c r="A144" s="7" t="n">
        <v>139.003125000003</v>
      </c>
      <c r="B144" s="8" t="n">
        <v>3.80344409495592</v>
      </c>
      <c r="F144" s="10"/>
    </row>
    <row r="145" customFormat="false" ht="12.75" hidden="false" customHeight="false" outlineLevel="0" collapsed="false">
      <c r="A145" s="7" t="n">
        <v>140.003125000003</v>
      </c>
      <c r="B145" s="8" t="n">
        <v>3.81295592524111</v>
      </c>
      <c r="F145" s="10"/>
    </row>
    <row r="146" customFormat="false" ht="12.75" hidden="false" customHeight="false" outlineLevel="0" collapsed="false">
      <c r="A146" s="7" t="n">
        <v>141.003125000003</v>
      </c>
      <c r="B146" s="8" t="n">
        <v>3.82247706875205</v>
      </c>
      <c r="F146" s="10"/>
    </row>
    <row r="147" customFormat="false" ht="12.75" hidden="false" customHeight="false" outlineLevel="0" collapsed="false">
      <c r="A147" s="7" t="n">
        <v>142.003125000003</v>
      </c>
      <c r="B147" s="8" t="n">
        <v>3.83161008358002</v>
      </c>
      <c r="F147" s="10"/>
    </row>
    <row r="148" customFormat="false" ht="12.75" hidden="false" customHeight="false" outlineLevel="0" collapsed="false">
      <c r="A148" s="7" t="n">
        <v>143.003125000003</v>
      </c>
      <c r="B148" s="8" t="n">
        <v>3.84023902006447</v>
      </c>
      <c r="F148" s="10"/>
    </row>
    <row r="149" customFormat="false" ht="12.75" hidden="false" customHeight="false" outlineLevel="0" collapsed="false">
      <c r="A149" s="7" t="n">
        <v>144.003125000003</v>
      </c>
      <c r="B149" s="8" t="n">
        <v>3.84955108165741</v>
      </c>
      <c r="F149" s="10"/>
    </row>
    <row r="150" customFormat="false" ht="12.75" hidden="false" customHeight="false" outlineLevel="0" collapsed="false">
      <c r="A150" s="7" t="n">
        <v>145.003125000003</v>
      </c>
      <c r="B150" s="8" t="n">
        <v>3.85795789770782</v>
      </c>
      <c r="F150" s="10"/>
    </row>
    <row r="151" customFormat="false" ht="12.75" hidden="false" customHeight="false" outlineLevel="0" collapsed="false">
      <c r="A151" s="7" t="n">
        <v>146.003125000003</v>
      </c>
      <c r="B151" s="8" t="n">
        <v>3.86662897653878</v>
      </c>
      <c r="F151" s="10"/>
    </row>
    <row r="152" customFormat="false" ht="12.75" hidden="false" customHeight="false" outlineLevel="0" collapsed="false">
      <c r="A152" s="7" t="n">
        <v>147.003125000003</v>
      </c>
      <c r="B152" s="8" t="n">
        <v>3.87493195012212</v>
      </c>
      <c r="F152" s="10"/>
    </row>
    <row r="153" customFormat="false" ht="12.75" hidden="false" customHeight="false" outlineLevel="0" collapsed="false">
      <c r="A153" s="7" t="n">
        <v>148.003125000003</v>
      </c>
      <c r="B153" s="8" t="n">
        <v>3.88292991556227</v>
      </c>
      <c r="F153" s="10"/>
    </row>
    <row r="154" customFormat="false" ht="12.75" hidden="false" customHeight="false" outlineLevel="0" collapsed="false">
      <c r="A154" s="7" t="n">
        <v>149.003125000003</v>
      </c>
      <c r="B154" s="8" t="n">
        <v>3.89081193134189</v>
      </c>
      <c r="F154" s="10"/>
    </row>
    <row r="155" customFormat="false" ht="12.75" hidden="false" customHeight="false" outlineLevel="0" collapsed="false">
      <c r="A155" s="7" t="n">
        <v>150.003125000003</v>
      </c>
      <c r="B155" s="8" t="n">
        <v>3.89851606450975</v>
      </c>
      <c r="F155" s="10"/>
    </row>
    <row r="156" customFormat="false" ht="12.75" hidden="false" customHeight="false" outlineLevel="0" collapsed="false">
      <c r="A156" s="7" t="n">
        <v>151.003125000003</v>
      </c>
      <c r="B156" s="8" t="n">
        <v>3.90641903504729</v>
      </c>
      <c r="F156" s="10"/>
    </row>
    <row r="157" customFormat="false" ht="12.75" hidden="false" customHeight="false" outlineLevel="0" collapsed="false">
      <c r="A157" s="7" t="n">
        <v>152.003125000003</v>
      </c>
      <c r="B157" s="8" t="n">
        <v>3.91382817178965</v>
      </c>
      <c r="F157" s="10"/>
    </row>
    <row r="158" customFormat="false" ht="12.75" hidden="false" customHeight="false" outlineLevel="0" collapsed="false">
      <c r="A158" s="7" t="n">
        <v>153.003125000003</v>
      </c>
      <c r="B158" s="8" t="n">
        <v>3.92091181129217</v>
      </c>
      <c r="F158" s="10"/>
    </row>
    <row r="159" customFormat="false" ht="12.75" hidden="false" customHeight="false" outlineLevel="0" collapsed="false">
      <c r="A159" s="7" t="n">
        <v>154.003125000003</v>
      </c>
      <c r="B159" s="8" t="n">
        <v>3.92850022763014</v>
      </c>
      <c r="F159" s="10"/>
    </row>
    <row r="160" customFormat="false" ht="12.75" hidden="false" customHeight="false" outlineLevel="0" collapsed="false">
      <c r="A160" s="7" t="n">
        <v>155.003125000003</v>
      </c>
      <c r="B160" s="8" t="n">
        <v>3.93580412492156</v>
      </c>
      <c r="F160" s="10"/>
    </row>
    <row r="161" customFormat="false" ht="12.75" hidden="false" customHeight="false" outlineLevel="0" collapsed="false">
      <c r="A161" s="7" t="n">
        <v>156.003125000003</v>
      </c>
      <c r="B161" s="8" t="n">
        <v>3.94244585186243</v>
      </c>
      <c r="F161" s="10"/>
    </row>
    <row r="162" customFormat="false" ht="12.75" hidden="false" customHeight="false" outlineLevel="0" collapsed="false">
      <c r="A162" s="7" t="n">
        <v>157.003125000003</v>
      </c>
      <c r="B162" s="8" t="n">
        <v>3.94951878115535</v>
      </c>
      <c r="F162" s="10"/>
    </row>
    <row r="163" customFormat="false" ht="12.75" hidden="false" customHeight="false" outlineLevel="0" collapsed="false">
      <c r="A163" s="7" t="n">
        <v>158.003125000003</v>
      </c>
      <c r="B163" s="8" t="n">
        <v>3.95607808604836</v>
      </c>
      <c r="F163" s="10"/>
    </row>
    <row r="164" customFormat="false" ht="12.75" hidden="false" customHeight="false" outlineLevel="0" collapsed="false">
      <c r="A164" s="7" t="n">
        <v>159.003125000003</v>
      </c>
      <c r="B164" s="8" t="n">
        <v>3.96248884499073</v>
      </c>
      <c r="F164" s="10"/>
    </row>
    <row r="165" customFormat="false" ht="12.75" hidden="false" customHeight="false" outlineLevel="0" collapsed="false">
      <c r="A165" s="7" t="n">
        <v>160.003125000003</v>
      </c>
      <c r="B165" s="8" t="n">
        <v>3.96922510117292</v>
      </c>
      <c r="F165" s="10"/>
    </row>
    <row r="166" customFormat="false" ht="12.75" hidden="false" customHeight="false" outlineLevel="0" collapsed="false">
      <c r="A166" s="7" t="n">
        <v>161.003125000003</v>
      </c>
      <c r="B166" s="8" t="n">
        <v>3.97542584687471</v>
      </c>
      <c r="F166" s="10"/>
    </row>
    <row r="167" customFormat="false" ht="12.75" hidden="false" customHeight="false" outlineLevel="0" collapsed="false">
      <c r="A167" s="7" t="n">
        <v>162.003125000003</v>
      </c>
      <c r="B167" s="8" t="n">
        <v>3.98180494084954</v>
      </c>
      <c r="F167" s="10"/>
    </row>
    <row r="168" customFormat="false" ht="12.75" hidden="false" customHeight="false" outlineLevel="0" collapsed="false">
      <c r="A168" s="7" t="n">
        <v>163.003125000003</v>
      </c>
      <c r="B168" s="8" t="n">
        <v>3.98785900324583</v>
      </c>
      <c r="F168" s="10"/>
    </row>
    <row r="169" customFormat="false" ht="12.75" hidden="false" customHeight="false" outlineLevel="0" collapsed="false">
      <c r="A169" s="7" t="n">
        <v>164.003125000003</v>
      </c>
      <c r="B169" s="8" t="n">
        <v>3.99380782619119</v>
      </c>
      <c r="F169" s="10"/>
    </row>
    <row r="170" customFormat="false" ht="12.75" hidden="false" customHeight="false" outlineLevel="0" collapsed="false">
      <c r="A170" s="7" t="n">
        <v>165.003125000003</v>
      </c>
      <c r="B170" s="8" t="n">
        <v>3.99967189878225</v>
      </c>
      <c r="F170" s="10"/>
    </row>
    <row r="171" customFormat="false" ht="12.75" hidden="false" customHeight="false" outlineLevel="0" collapsed="false">
      <c r="A171" s="7" t="n">
        <v>166.003125000003</v>
      </c>
      <c r="B171" s="8" t="n">
        <v>4.00512712076306</v>
      </c>
      <c r="F171" s="10"/>
    </row>
    <row r="172" customFormat="false" ht="12.75" hidden="false" customHeight="false" outlineLevel="0" collapsed="false">
      <c r="A172" s="7" t="n">
        <v>167.003125000003</v>
      </c>
      <c r="B172" s="8" t="n">
        <v>4.01090690866113</v>
      </c>
      <c r="F172" s="10"/>
    </row>
    <row r="173" customFormat="false" ht="12.75" hidden="false" customHeight="false" outlineLevel="0" collapsed="false">
      <c r="A173" s="7" t="n">
        <v>168.003125000003</v>
      </c>
      <c r="B173" s="8" t="n">
        <v>4.01643477380276</v>
      </c>
      <c r="F173" s="10"/>
    </row>
    <row r="174" customFormat="false" ht="12.75" hidden="false" customHeight="false" outlineLevel="0" collapsed="false">
      <c r="A174" s="7" t="n">
        <v>169.003125000003</v>
      </c>
      <c r="B174" s="8" t="n">
        <v>4.02178522199392</v>
      </c>
      <c r="F174" s="10"/>
    </row>
    <row r="175" customFormat="false" ht="12.75" hidden="false" customHeight="false" outlineLevel="0" collapsed="false">
      <c r="A175" s="7" t="n">
        <v>170.003125000003</v>
      </c>
      <c r="B175" s="8" t="n">
        <v>4.0270178578794</v>
      </c>
      <c r="F175" s="10"/>
    </row>
    <row r="176" customFormat="false" ht="12.75" hidden="false" customHeight="false" outlineLevel="0" collapsed="false">
      <c r="A176" s="7" t="n">
        <v>171.003125000003</v>
      </c>
      <c r="B176" s="8" t="n">
        <v>4.03204187750816</v>
      </c>
      <c r="F176" s="10"/>
    </row>
    <row r="177" customFormat="false" ht="12.75" hidden="false" customHeight="false" outlineLevel="0" collapsed="false">
      <c r="A177" s="7" t="n">
        <v>172.003125000003</v>
      </c>
      <c r="B177" s="8" t="n">
        <v>4.03736019507051</v>
      </c>
      <c r="F177" s="10"/>
    </row>
    <row r="178" customFormat="false" ht="12.75" hidden="false" customHeight="false" outlineLevel="0" collapsed="false">
      <c r="A178" s="7" t="n">
        <v>173.003125000003</v>
      </c>
      <c r="B178" s="8" t="n">
        <v>4.04228921979666</v>
      </c>
      <c r="F178" s="10"/>
    </row>
    <row r="179" customFormat="false" ht="12.75" hidden="false" customHeight="false" outlineLevel="0" collapsed="false">
      <c r="A179" s="7" t="n">
        <v>174.003125000003</v>
      </c>
      <c r="B179" s="8" t="n">
        <v>4.04737610369921</v>
      </c>
      <c r="F179" s="10"/>
    </row>
    <row r="180" customFormat="false" ht="12.75" hidden="false" customHeight="false" outlineLevel="0" collapsed="false">
      <c r="A180" s="7" t="n">
        <v>175.003125000003</v>
      </c>
      <c r="B180" s="8" t="n">
        <v>4.05195821076632</v>
      </c>
      <c r="F180" s="10"/>
    </row>
    <row r="181" customFormat="false" ht="12.75" hidden="false" customHeight="false" outlineLevel="0" collapsed="false">
      <c r="A181" s="7" t="n">
        <v>176.003125000003</v>
      </c>
      <c r="B181" s="8" t="n">
        <v>4.05659293755889</v>
      </c>
      <c r="F181" s="10"/>
    </row>
    <row r="182" customFormat="false" ht="12.75" hidden="false" customHeight="false" outlineLevel="0" collapsed="false">
      <c r="A182" s="7" t="n">
        <v>177.003125000003</v>
      </c>
      <c r="B182" s="8" t="n">
        <v>4.06167982146144</v>
      </c>
      <c r="F182" s="10"/>
    </row>
    <row r="183" customFormat="false" ht="12.75" hidden="false" customHeight="false" outlineLevel="0" collapsed="false">
      <c r="A183" s="7" t="n">
        <v>178.003125000003</v>
      </c>
      <c r="B183" s="8" t="n">
        <v>4.06586285680532</v>
      </c>
      <c r="F183" s="10"/>
    </row>
    <row r="184" customFormat="false" ht="12.75" hidden="false" customHeight="false" outlineLevel="0" collapsed="false">
      <c r="A184" s="7" t="n">
        <v>179.003125000003</v>
      </c>
      <c r="B184" s="8" t="n">
        <v>4.07034019008279</v>
      </c>
      <c r="F184" s="10"/>
    </row>
    <row r="185" customFormat="false" ht="12.75" hidden="false" customHeight="false" outlineLevel="0" collapsed="false">
      <c r="A185" s="7" t="n">
        <v>180.003125000003</v>
      </c>
      <c r="B185" s="8" t="n">
        <v>4.07503778114915</v>
      </c>
      <c r="F185" s="10"/>
    </row>
    <row r="186" customFormat="false" ht="12.75" hidden="false" customHeight="false" outlineLevel="0" collapsed="false">
      <c r="A186" s="7" t="n">
        <v>181.003125000003</v>
      </c>
      <c r="B186" s="8" t="n">
        <v>4.07913606613874</v>
      </c>
      <c r="F186" s="10"/>
    </row>
    <row r="187" customFormat="false" ht="12.75" hidden="false" customHeight="false" outlineLevel="0" collapsed="false">
      <c r="A187" s="7" t="n">
        <v>182.003125000003</v>
      </c>
      <c r="B187" s="8" t="n">
        <v>4.08315099775791</v>
      </c>
      <c r="F187" s="10"/>
    </row>
    <row r="188" customFormat="false" ht="12.75" hidden="false" customHeight="false" outlineLevel="0" collapsed="false">
      <c r="A188" s="7" t="n">
        <v>183.003125000003</v>
      </c>
      <c r="B188" s="8" t="n">
        <v>4.08746022731066</v>
      </c>
      <c r="F188" s="10"/>
    </row>
    <row r="189" customFormat="false" ht="12.75" hidden="false" customHeight="false" outlineLevel="0" collapsed="false">
      <c r="A189" s="7" t="n">
        <v>184.003125000003</v>
      </c>
      <c r="B189" s="8" t="n">
        <v>4.09157993271947</v>
      </c>
      <c r="F189" s="10"/>
    </row>
    <row r="190" customFormat="false" ht="12.75" hidden="false" customHeight="false" outlineLevel="0" collapsed="false">
      <c r="A190" s="7" t="n">
        <v>185.003125000003</v>
      </c>
      <c r="B190" s="8" t="n">
        <v>4.09564701840282</v>
      </c>
      <c r="F190" s="10"/>
    </row>
    <row r="191" customFormat="false" ht="12.75" hidden="false" customHeight="false" outlineLevel="0" collapsed="false">
      <c r="A191" s="7" t="n">
        <v>186.003125000003</v>
      </c>
      <c r="B191" s="8" t="n">
        <v>4.09932620823383</v>
      </c>
      <c r="F191" s="10"/>
    </row>
    <row r="192" customFormat="false" ht="12.75" hidden="false" customHeight="false" outlineLevel="0" collapsed="false">
      <c r="A192" s="7" t="n">
        <v>187.003125000003</v>
      </c>
      <c r="B192" s="8" t="n">
        <v>4.10355115309358</v>
      </c>
      <c r="F192" s="10"/>
    </row>
    <row r="193" customFormat="false" ht="12.75" hidden="false" customHeight="false" outlineLevel="0" collapsed="false">
      <c r="A193" s="7" t="n">
        <v>188.003125000003</v>
      </c>
      <c r="B193" s="8" t="n">
        <v>4.10724990069866</v>
      </c>
      <c r="F193" s="10"/>
    </row>
    <row r="194" customFormat="false" ht="12.75" hidden="false" customHeight="false" outlineLevel="0" collapsed="false">
      <c r="A194" s="7" t="n">
        <v>189.003125000003</v>
      </c>
      <c r="B194" s="8" t="n">
        <v>4.11070790141821</v>
      </c>
      <c r="F194" s="10"/>
    </row>
    <row r="195" customFormat="false" ht="12.75" hidden="false" customHeight="false" outlineLevel="0" collapsed="false">
      <c r="A195" s="7" t="n">
        <v>190.003125000003</v>
      </c>
      <c r="B195" s="8" t="n">
        <v>4.11478616297245</v>
      </c>
      <c r="F195" s="10"/>
    </row>
    <row r="196" customFormat="false" ht="12.75" hidden="false" customHeight="false" outlineLevel="0" collapsed="false">
      <c r="A196" s="7" t="n">
        <v>191.003125000003</v>
      </c>
      <c r="B196" s="8" t="n">
        <v>4.11812821403146</v>
      </c>
      <c r="F196" s="10"/>
    </row>
    <row r="197" customFormat="false" ht="12.75" hidden="false" customHeight="false" outlineLevel="0" collapsed="false">
      <c r="A197" s="7" t="n">
        <v>192.003125000003</v>
      </c>
      <c r="B197" s="8" t="n">
        <v>4.12153312936425</v>
      </c>
      <c r="F197" s="10"/>
    </row>
    <row r="198" customFormat="false" ht="12.75" hidden="false" customHeight="false" outlineLevel="0" collapsed="false">
      <c r="A198" s="7" t="n">
        <v>193.003125000003</v>
      </c>
      <c r="B198" s="8" t="n">
        <v>4.12496877834201</v>
      </c>
      <c r="F198" s="10"/>
    </row>
    <row r="199" customFormat="false" ht="12.75" hidden="false" customHeight="false" outlineLevel="0" collapsed="false">
      <c r="A199" s="7" t="n">
        <v>194.003125000003</v>
      </c>
      <c r="B199" s="8" t="n">
        <v>4.12803795188665</v>
      </c>
      <c r="F199" s="10"/>
    </row>
    <row r="200" customFormat="false" ht="12.75" hidden="false" customHeight="false" outlineLevel="0" collapsed="false">
      <c r="A200" s="7" t="n">
        <v>195.003125000003</v>
      </c>
      <c r="B200" s="8" t="n">
        <v>4.13171714171767</v>
      </c>
      <c r="F200" s="10"/>
    </row>
    <row r="201" customFormat="false" ht="12.75" hidden="false" customHeight="false" outlineLevel="0" collapsed="false">
      <c r="A201" s="7" t="n">
        <v>196.003125000003</v>
      </c>
      <c r="B201" s="8" t="n">
        <v>4.13468107581139</v>
      </c>
      <c r="F201" s="10"/>
    </row>
    <row r="202" customFormat="false" ht="12.75" hidden="false" customHeight="false" outlineLevel="0" collapsed="false">
      <c r="A202" s="7" t="n">
        <v>197.003125000003</v>
      </c>
      <c r="B202" s="8" t="n">
        <v>4.13819123059511</v>
      </c>
      <c r="F202" s="10"/>
    </row>
    <row r="203" customFormat="false" ht="12.75" hidden="false" customHeight="false" outlineLevel="0" collapsed="false">
      <c r="A203" s="7" t="n">
        <v>198.003125000003</v>
      </c>
      <c r="B203" s="8" t="n">
        <v>4.14115516468883</v>
      </c>
      <c r="F203" s="10"/>
    </row>
    <row r="204" customFormat="false" ht="12.75" hidden="false" customHeight="false" outlineLevel="0" collapsed="false">
      <c r="A204" s="7" t="n">
        <v>199.003125000003</v>
      </c>
      <c r="B204" s="8" t="n">
        <v>4.14421316236258</v>
      </c>
      <c r="F204" s="10"/>
    </row>
    <row r="205" customFormat="false" ht="12.75" hidden="false" customHeight="false" outlineLevel="0" collapsed="false">
      <c r="A205" s="7" t="n">
        <v>200.003125000003</v>
      </c>
      <c r="B205" s="8" t="n">
        <v>4.14757616817951</v>
      </c>
      <c r="F205" s="10"/>
    </row>
    <row r="206" customFormat="false" ht="12.75" hidden="false" customHeight="false" outlineLevel="0" collapsed="false">
      <c r="A206" s="7" t="n">
        <v>201.003125000003</v>
      </c>
      <c r="B206" s="8" t="n">
        <v>4.15028817951679</v>
      </c>
      <c r="F206" s="10"/>
    </row>
    <row r="207" customFormat="false" ht="12.75" hidden="false" customHeight="false" outlineLevel="0" collapsed="false">
      <c r="A207" s="7" t="n">
        <v>202.003125000003</v>
      </c>
      <c r="B207" s="8" t="n">
        <v>4.15327213704586</v>
      </c>
      <c r="F207" s="10"/>
    </row>
    <row r="208" customFormat="false" ht="12.75" hidden="false" customHeight="false" outlineLevel="0" collapsed="false">
      <c r="A208" s="7" t="n">
        <v>203.003125000003</v>
      </c>
      <c r="B208" s="8" t="n">
        <v>4.15589986369014</v>
      </c>
      <c r="F208" s="10"/>
    </row>
    <row r="209" customFormat="false" ht="12.75" hidden="false" customHeight="false" outlineLevel="0" collapsed="false">
      <c r="A209" s="7" t="n">
        <v>204.003125000003</v>
      </c>
      <c r="B209" s="8" t="n">
        <v>4.15867380797863</v>
      </c>
      <c r="F209" s="10"/>
    </row>
    <row r="210" customFormat="false" ht="12.75" hidden="false" customHeight="false" outlineLevel="0" collapsed="false">
      <c r="A210" s="7" t="n">
        <v>205.003125000003</v>
      </c>
      <c r="B210" s="8" t="n">
        <v>4.16123913601041</v>
      </c>
      <c r="F210" s="10"/>
    </row>
    <row r="211" customFormat="false" ht="12.75" hidden="false" customHeight="false" outlineLevel="0" collapsed="false">
      <c r="A211" s="7" t="n">
        <v>206.003125000003</v>
      </c>
      <c r="B211" s="8" t="n">
        <v>4.16406616568565</v>
      </c>
      <c r="F211" s="10"/>
    </row>
    <row r="212" customFormat="false" ht="12.75" hidden="false" customHeight="false" outlineLevel="0" collapsed="false">
      <c r="A212" s="7" t="n">
        <v>207.003125000003</v>
      </c>
      <c r="B212" s="8" t="n">
        <v>4.16650390252471</v>
      </c>
      <c r="F212" s="10"/>
    </row>
    <row r="213" customFormat="false" ht="12.75" hidden="false" customHeight="false" outlineLevel="0" collapsed="false">
      <c r="A213" s="7" t="n">
        <v>208.003125000003</v>
      </c>
      <c r="B213" s="8" t="n">
        <v>4.16951021179557</v>
      </c>
      <c r="F213" s="10"/>
    </row>
    <row r="214" customFormat="false" ht="12.75" hidden="false" customHeight="false" outlineLevel="0" collapsed="false">
      <c r="A214" s="7" t="n">
        <v>209.003125000003</v>
      </c>
      <c r="B214" s="8" t="n">
        <v>4.17175889015198</v>
      </c>
      <c r="F214" s="10"/>
    </row>
    <row r="215" customFormat="false" ht="12.75" hidden="false" customHeight="false" outlineLevel="0" collapsed="false">
      <c r="A215" s="7" t="n">
        <v>210.003125000003</v>
      </c>
      <c r="B215" s="8" t="n">
        <v>4.17428091168404</v>
      </c>
      <c r="F215" s="10"/>
    </row>
    <row r="216" customFormat="false" ht="12.75" hidden="false" customHeight="false" outlineLevel="0" collapsed="false">
      <c r="A216" s="7" t="n">
        <v>211.003125000003</v>
      </c>
      <c r="B216" s="8" t="n">
        <v>4.17672982439399</v>
      </c>
      <c r="F216" s="10"/>
    </row>
    <row r="217" customFormat="false" ht="12.75" hidden="false" customHeight="false" outlineLevel="0" collapsed="false">
      <c r="A217" s="7" t="n">
        <v>212.003125000003</v>
      </c>
      <c r="B217" s="8" t="n">
        <v>4.17905300855637</v>
      </c>
      <c r="F217" s="10"/>
    </row>
    <row r="218" customFormat="false" ht="12.75" hidden="false" customHeight="false" outlineLevel="0" collapsed="false">
      <c r="A218" s="7" t="n">
        <v>213.003125000003</v>
      </c>
      <c r="B218" s="8" t="n">
        <v>4.18148096650839</v>
      </c>
      <c r="F218" s="10"/>
    </row>
    <row r="219" customFormat="false" ht="12.75" hidden="false" customHeight="false" outlineLevel="0" collapsed="false">
      <c r="A219" s="7" t="n">
        <v>214.003125000003</v>
      </c>
      <c r="B219" s="8" t="n">
        <v>4.18360298499465</v>
      </c>
      <c r="F219" s="10"/>
    </row>
    <row r="220" customFormat="false" ht="12.75" hidden="false" customHeight="false" outlineLevel="0" collapsed="false">
      <c r="A220" s="7" t="n">
        <v>215.003125000003</v>
      </c>
      <c r="B220" s="8" t="n">
        <v>4.18595783412457</v>
      </c>
      <c r="F220" s="10"/>
    </row>
    <row r="221" customFormat="false" ht="12.75" hidden="false" customHeight="false" outlineLevel="0" collapsed="false">
      <c r="A221" s="7" t="n">
        <v>216.003125000003</v>
      </c>
      <c r="B221" s="8" t="n">
        <v>4.1880807839334</v>
      </c>
      <c r="F221" s="10"/>
    </row>
    <row r="222" customFormat="false" ht="12.75" hidden="false" customHeight="false" outlineLevel="0" collapsed="false">
      <c r="A222" s="7" t="n">
        <v>217.003125000003</v>
      </c>
      <c r="B222" s="8" t="n">
        <v>4.19026706367731</v>
      </c>
      <c r="F222" s="10"/>
    </row>
    <row r="223" customFormat="false" ht="12.75" hidden="false" customHeight="false" outlineLevel="0" collapsed="false">
      <c r="A223" s="7" t="n">
        <v>218.003125000003</v>
      </c>
      <c r="B223" s="8" t="n">
        <v>4.19230619445443</v>
      </c>
      <c r="F223" s="10"/>
    </row>
    <row r="224" customFormat="false" ht="12.75" hidden="false" customHeight="false" outlineLevel="0" collapsed="false">
      <c r="A224" s="7" t="n">
        <v>219.003125000003</v>
      </c>
      <c r="B224" s="8" t="n">
        <v>4.19434579089284</v>
      </c>
      <c r="F224" s="10"/>
    </row>
    <row r="225" customFormat="false" ht="12.75" hidden="false" customHeight="false" outlineLevel="0" collapsed="false">
      <c r="A225" s="7" t="n">
        <v>220.003125000003</v>
      </c>
      <c r="B225" s="8" t="n">
        <v>4.19644778594375</v>
      </c>
      <c r="F225" s="10"/>
    </row>
    <row r="226" customFormat="false" ht="12.75" hidden="false" customHeight="false" outlineLevel="0" collapsed="false">
      <c r="A226" s="7" t="n">
        <v>221.003125000003</v>
      </c>
      <c r="B226" s="8" t="n">
        <v>4.19820379465818</v>
      </c>
      <c r="F226" s="10"/>
    </row>
    <row r="227" customFormat="false" ht="12.75" hidden="false" customHeight="false" outlineLevel="0" collapsed="false">
      <c r="A227" s="7" t="n">
        <v>222.003125000003</v>
      </c>
      <c r="B227" s="8" t="n">
        <v>4.20039007440209</v>
      </c>
      <c r="F227" s="10"/>
    </row>
    <row r="228" customFormat="false" ht="12.75" hidden="false" customHeight="false" outlineLevel="0" collapsed="false">
      <c r="A228" s="7" t="n">
        <v>223.003125000003</v>
      </c>
      <c r="B228" s="8" t="n">
        <v>4.20217588543892</v>
      </c>
      <c r="F228" s="10"/>
    </row>
    <row r="229" customFormat="false" ht="12.75" hidden="false" customHeight="false" outlineLevel="0" collapsed="false">
      <c r="A229" s="7" t="n">
        <v>224.003125000003</v>
      </c>
      <c r="B229" s="8" t="n">
        <v>4.20400500297546</v>
      </c>
      <c r="F229" s="10"/>
    </row>
    <row r="230" customFormat="false" ht="12.75" hidden="false" customHeight="false" outlineLevel="0" collapsed="false">
      <c r="A230" s="7" t="n">
        <v>225.003125000003</v>
      </c>
      <c r="B230" s="8" t="n">
        <v>4.20602317899466</v>
      </c>
      <c r="F230" s="10"/>
    </row>
    <row r="231" customFormat="false" ht="12.75" hidden="false" customHeight="false" outlineLevel="0" collapsed="false">
      <c r="A231" s="7" t="n">
        <v>226.003125000003</v>
      </c>
      <c r="B231" s="8" t="n">
        <v>4.20751515775919</v>
      </c>
      <c r="F231" s="10"/>
    </row>
    <row r="232" customFormat="false" ht="12.75" hidden="false" customHeight="false" outlineLevel="0" collapsed="false">
      <c r="A232" s="7" t="n">
        <v>227.003125000003</v>
      </c>
      <c r="B232" s="8" t="n">
        <v>4.20953286811709</v>
      </c>
      <c r="F232" s="10"/>
    </row>
    <row r="233" customFormat="false" ht="12.75" hidden="false" customHeight="false" outlineLevel="0" collapsed="false">
      <c r="A233" s="7" t="n">
        <v>228.003125000003</v>
      </c>
      <c r="B233" s="8" t="n">
        <v>4.21119388192892</v>
      </c>
      <c r="F233" s="10"/>
    </row>
    <row r="234" customFormat="false" ht="12.75" hidden="false" customHeight="false" outlineLevel="0" collapsed="false">
      <c r="A234" s="7" t="n">
        <v>229.003125000003</v>
      </c>
      <c r="B234" s="8" t="n">
        <v>4.21285396441817</v>
      </c>
      <c r="F234" s="10"/>
    </row>
    <row r="235" customFormat="false" ht="12.75" hidden="false" customHeight="false" outlineLevel="0" collapsed="false">
      <c r="A235" s="7" t="n">
        <v>230.003125000003</v>
      </c>
      <c r="B235" s="8" t="n">
        <v>4.21441020444036</v>
      </c>
      <c r="F235" s="10"/>
    </row>
    <row r="236" customFormat="false" ht="12.75" hidden="false" customHeight="false" outlineLevel="0" collapsed="false">
      <c r="A236" s="7" t="n">
        <v>231.003125000003</v>
      </c>
      <c r="B236" s="8" t="n">
        <v>4.21597622334957</v>
      </c>
      <c r="F236" s="10"/>
    </row>
    <row r="237" customFormat="false" ht="12.75" hidden="false" customHeight="false" outlineLevel="0" collapsed="false">
      <c r="A237" s="7" t="n">
        <v>232.003125000003</v>
      </c>
      <c r="B237" s="8" t="n">
        <v>4.21753106638789</v>
      </c>
      <c r="F237" s="10"/>
    </row>
    <row r="238" customFormat="false" ht="12.75" hidden="false" customHeight="false" outlineLevel="0" collapsed="false">
      <c r="A238" s="7" t="n">
        <v>233.003125000003</v>
      </c>
      <c r="B238" s="8" t="n">
        <v>4.21898113563657</v>
      </c>
      <c r="F238" s="10"/>
    </row>
    <row r="239" customFormat="false" ht="12.75" hidden="false" customHeight="false" outlineLevel="0" collapsed="false">
      <c r="A239" s="7" t="n">
        <v>234.003125000003</v>
      </c>
      <c r="B239" s="8" t="n">
        <v>4.22080978751183</v>
      </c>
      <c r="F239" s="10"/>
    </row>
    <row r="240" customFormat="false" ht="12.75" hidden="false" customHeight="false" outlineLevel="0" collapsed="false">
      <c r="A240" s="7" t="n">
        <v>235.003125000003</v>
      </c>
      <c r="B240" s="8" t="n">
        <v>4.22198697924614</v>
      </c>
      <c r="F240" s="10"/>
    </row>
    <row r="241" customFormat="false" ht="12.75" hidden="false" customHeight="false" outlineLevel="0" collapsed="false">
      <c r="A241" s="7" t="n">
        <v>236.003125000003</v>
      </c>
      <c r="B241" s="8" t="n">
        <v>4.22350084409118</v>
      </c>
      <c r="F241" s="10"/>
    </row>
    <row r="242" customFormat="false" ht="12.75" hidden="false" customHeight="false" outlineLevel="0" collapsed="false">
      <c r="A242" s="7" t="n">
        <v>237.003125000003</v>
      </c>
      <c r="B242" s="8" t="n">
        <v>4.22482518479228</v>
      </c>
      <c r="F242" s="10"/>
    </row>
    <row r="243" customFormat="false" ht="12.75" hidden="false" customHeight="false" outlineLevel="0" collapsed="false">
      <c r="A243" s="7" t="n">
        <v>238.003125000003</v>
      </c>
      <c r="B243" s="8" t="n">
        <v>4.22648480162025</v>
      </c>
      <c r="F243" s="10"/>
    </row>
    <row r="244" customFormat="false" ht="12.75" hidden="false" customHeight="false" outlineLevel="0" collapsed="false">
      <c r="A244" s="7" t="n">
        <v>239.003125000003</v>
      </c>
      <c r="B244" s="8" t="n">
        <v>4.22789389267564</v>
      </c>
      <c r="F244" s="10"/>
    </row>
    <row r="245" customFormat="false" ht="12.75" hidden="false" customHeight="false" outlineLevel="0" collapsed="false">
      <c r="A245" s="7" t="n">
        <v>240.003125000003</v>
      </c>
      <c r="B245" s="8" t="n">
        <v>4.22923918813467</v>
      </c>
      <c r="F245" s="10"/>
    </row>
    <row r="246" customFormat="false" ht="12.75" hidden="false" customHeight="false" outlineLevel="0" collapsed="false">
      <c r="A246" s="7" t="n">
        <v>241.003125000003</v>
      </c>
      <c r="B246" s="8" t="n">
        <v>4.23031114041805</v>
      </c>
      <c r="F246" s="10"/>
    </row>
    <row r="247" customFormat="false" ht="12.75" hidden="false" customHeight="false" outlineLevel="0" collapsed="false">
      <c r="A247" s="7" t="n">
        <v>242.003125000003</v>
      </c>
      <c r="B247" s="8" t="n">
        <v>4.23162477090955</v>
      </c>
      <c r="F247" s="10"/>
    </row>
    <row r="248" customFormat="false" ht="12.75" hidden="false" customHeight="false" outlineLevel="0" collapsed="false">
      <c r="A248" s="7" t="n">
        <v>243.003125000003</v>
      </c>
      <c r="B248" s="8" t="n">
        <v>4.23268601298332</v>
      </c>
      <c r="F248" s="10"/>
    </row>
    <row r="249" customFormat="false" ht="12.75" hidden="false" customHeight="false" outlineLevel="0" collapsed="false">
      <c r="A249" s="7" t="n">
        <v>244.003125000003</v>
      </c>
      <c r="B249" s="8" t="n">
        <v>4.23370581120253</v>
      </c>
      <c r="F249" s="10"/>
    </row>
    <row r="250" customFormat="false" ht="12.75" hidden="false" customHeight="false" outlineLevel="0" collapsed="false">
      <c r="A250" s="7" t="n">
        <v>245.003125000003</v>
      </c>
      <c r="B250" s="8" t="n">
        <v>4.23494586721063</v>
      </c>
      <c r="F250" s="10"/>
    </row>
    <row r="251" customFormat="false" ht="12.75" hidden="false" customHeight="false" outlineLevel="0" collapsed="false">
      <c r="A251" s="7" t="n">
        <v>246.003125000003</v>
      </c>
      <c r="B251" s="8" t="n">
        <v>4.23633307218552</v>
      </c>
      <c r="F251" s="10"/>
    </row>
    <row r="252" customFormat="false" ht="12.75" hidden="false" customHeight="false" outlineLevel="0" collapsed="false">
      <c r="A252" s="7" t="n">
        <v>247.003125000003</v>
      </c>
      <c r="B252" s="8" t="n">
        <v>4.23761503770948</v>
      </c>
      <c r="F252" s="10"/>
    </row>
    <row r="253" customFormat="false" ht="12.75" hidden="false" customHeight="false" outlineLevel="0" collapsed="false">
      <c r="A253" s="7" t="n">
        <v>248.003125000003</v>
      </c>
      <c r="B253" s="8" t="n">
        <v>4.23845602199435</v>
      </c>
      <c r="F253" s="10"/>
    </row>
    <row r="254" customFormat="false" ht="12.75" hidden="false" customHeight="false" outlineLevel="0" collapsed="false">
      <c r="A254" s="7" t="n">
        <v>249.003125000003</v>
      </c>
      <c r="B254" s="8" t="n">
        <v>4.23948606476188</v>
      </c>
      <c r="F254" s="10"/>
    </row>
    <row r="255" customFormat="false" ht="12.75" hidden="false" customHeight="false" outlineLevel="0" collapsed="false">
      <c r="A255" s="7" t="n">
        <v>250.003125000003</v>
      </c>
      <c r="B255" s="8" t="n">
        <v>4.24053706228733</v>
      </c>
      <c r="F255" s="10"/>
    </row>
    <row r="256" customFormat="false" ht="12.75" hidden="false" customHeight="false" outlineLevel="0" collapsed="false">
      <c r="A256" s="7" t="n">
        <v>251.003125000003</v>
      </c>
      <c r="B256" s="8" t="n">
        <v>4.24160901457071</v>
      </c>
      <c r="F256" s="10"/>
    </row>
    <row r="257" customFormat="false" ht="12.75" hidden="false" customHeight="false" outlineLevel="0" collapsed="false">
      <c r="A257" s="7" t="n">
        <v>252.003125000003</v>
      </c>
      <c r="B257" s="8" t="n">
        <v>4.24272287636995</v>
      </c>
      <c r="F257" s="10"/>
    </row>
    <row r="258" customFormat="false" ht="12.75" hidden="false" customHeight="false" outlineLevel="0" collapsed="false">
      <c r="A258" s="7" t="n">
        <v>253.003125000003</v>
      </c>
      <c r="B258" s="8" t="n">
        <v>4.24350099638104</v>
      </c>
      <c r="F258" s="10"/>
    </row>
    <row r="259" customFormat="false" ht="12.75" hidden="false" customHeight="false" outlineLevel="0" collapsed="false">
      <c r="A259" s="7" t="n">
        <v>254.003125000003</v>
      </c>
      <c r="B259" s="8" t="n">
        <v>4.24451008439064</v>
      </c>
      <c r="F259" s="10"/>
    </row>
    <row r="260" customFormat="false" ht="12.75" hidden="false" customHeight="false" outlineLevel="0" collapsed="false">
      <c r="A260" s="7" t="n">
        <v>255.003125000003</v>
      </c>
      <c r="B260" s="8" t="n">
        <v>4.2451610788703</v>
      </c>
      <c r="F260" s="10"/>
    </row>
    <row r="261" customFormat="false" ht="12.75" hidden="false" customHeight="false" outlineLevel="0" collapsed="false">
      <c r="A261" s="7" t="n">
        <v>256.003125000003</v>
      </c>
      <c r="B261" s="8" t="n">
        <v>4.2464011348784</v>
      </c>
      <c r="F261" s="10"/>
    </row>
    <row r="262" customFormat="false" ht="12.75" hidden="false" customHeight="false" outlineLevel="0" collapsed="false">
      <c r="A262" s="7" t="n">
        <v>257.003125000003</v>
      </c>
      <c r="B262" s="8" t="n">
        <v>4.24711592495441</v>
      </c>
      <c r="F262" s="10"/>
    </row>
    <row r="263" customFormat="false" ht="12.75" hidden="false" customHeight="false" outlineLevel="0" collapsed="false">
      <c r="A263" s="7" t="n">
        <v>258.003125000003</v>
      </c>
      <c r="B263" s="8" t="n">
        <v>4.24768403172493</v>
      </c>
      <c r="F263" s="10"/>
    </row>
    <row r="264" customFormat="false" ht="12.75" hidden="false" customHeight="false" outlineLevel="0" collapsed="false">
      <c r="A264" s="7" t="n">
        <v>259.003125000003</v>
      </c>
      <c r="B264" s="8" t="n">
        <v>4.24848217517138</v>
      </c>
      <c r="F264" s="10"/>
    </row>
    <row r="265" customFormat="false" ht="12.75" hidden="false" customHeight="false" outlineLevel="0" collapsed="false">
      <c r="A265" s="7" t="n">
        <v>260.003125000003</v>
      </c>
      <c r="B265" s="8" t="n">
        <v>4.24907077103853</v>
      </c>
      <c r="F265" s="10"/>
    </row>
    <row r="266" customFormat="false" ht="12.75" hidden="false" customHeight="false" outlineLevel="0" collapsed="false">
      <c r="A266" s="7" t="n">
        <v>261.003125000003</v>
      </c>
      <c r="B266" s="8" t="n">
        <v>4.25018509849906</v>
      </c>
      <c r="F266" s="10"/>
    </row>
    <row r="267" customFormat="false" ht="12.75" hidden="false" customHeight="false" outlineLevel="0" collapsed="false">
      <c r="A267" s="7" t="n">
        <v>262.003125000003</v>
      </c>
      <c r="B267" s="8" t="n">
        <v>4.25084680318832</v>
      </c>
      <c r="F267" s="10"/>
    </row>
    <row r="268" customFormat="false" ht="12.75" hidden="false" customHeight="false" outlineLevel="0" collapsed="false">
      <c r="A268" s="7" t="n">
        <v>263.003125000003</v>
      </c>
      <c r="B268" s="8" t="n">
        <v>4.25196113064885</v>
      </c>
      <c r="F268" s="10"/>
    </row>
    <row r="269" customFormat="false" ht="12.75" hidden="false" customHeight="false" outlineLevel="0" collapsed="false">
      <c r="A269" s="7" t="n">
        <v>264.003125000003</v>
      </c>
      <c r="B269" s="8" t="n">
        <v>4.25224518403411</v>
      </c>
      <c r="F269" s="10"/>
    </row>
    <row r="270" customFormat="false" ht="12.75" hidden="false" customHeight="false" outlineLevel="0" collapsed="false">
      <c r="A270" s="7" t="n">
        <v>265.003125000003</v>
      </c>
      <c r="B270" s="8" t="n">
        <v>4.25309594720602</v>
      </c>
      <c r="F270" s="10"/>
    </row>
    <row r="271" customFormat="false" ht="12.75" hidden="false" customHeight="false" outlineLevel="0" collapsed="false">
      <c r="A271" s="7" t="n">
        <v>266.003125000003</v>
      </c>
      <c r="B271" s="8" t="n">
        <v>4.25366405397654</v>
      </c>
      <c r="F271" s="10"/>
    </row>
    <row r="272" customFormat="false" ht="12.75" hidden="false" customHeight="false" outlineLevel="0" collapsed="false">
      <c r="A272" s="7" t="n">
        <v>267.003125000003</v>
      </c>
      <c r="B272" s="8" t="n">
        <v>4.25462983548641</v>
      </c>
      <c r="F272" s="10"/>
    </row>
    <row r="273" customFormat="false" ht="12.75" hidden="false" customHeight="false" outlineLevel="0" collapsed="false">
      <c r="A273" s="7" t="n">
        <v>268.003125000003</v>
      </c>
      <c r="B273" s="8" t="n">
        <v>4.25513507798314</v>
      </c>
      <c r="F273" s="10"/>
    </row>
    <row r="274" customFormat="false" ht="12.75" hidden="false" customHeight="false" outlineLevel="0" collapsed="false">
      <c r="A274" s="7" t="n">
        <v>269.003125000003</v>
      </c>
      <c r="B274" s="8" t="n">
        <v>4.25538700073957</v>
      </c>
      <c r="F274" s="10"/>
    </row>
    <row r="275" customFormat="false" ht="12.75" hidden="false" customHeight="false" outlineLevel="0" collapsed="false">
      <c r="A275" s="7" t="n">
        <v>270.003125000003</v>
      </c>
      <c r="B275" s="8" t="n">
        <v>4.25603892654181</v>
      </c>
      <c r="F275" s="10"/>
    </row>
    <row r="276" customFormat="false" ht="12.75" hidden="false" customHeight="false" outlineLevel="0" collapsed="false">
      <c r="A276" s="7" t="n">
        <v>271.003125000003</v>
      </c>
      <c r="B276" s="8" t="n">
        <v>4.25647990778089</v>
      </c>
      <c r="F276" s="10"/>
    </row>
    <row r="277" customFormat="false" ht="12.75" hidden="false" customHeight="false" outlineLevel="0" collapsed="false">
      <c r="A277" s="7" t="n">
        <v>272.003125000003</v>
      </c>
      <c r="B277" s="8" t="n">
        <v>4.25727898254991</v>
      </c>
      <c r="F277" s="10"/>
    </row>
    <row r="278" customFormat="false" ht="12.75" hidden="false" customHeight="false" outlineLevel="0" collapsed="false">
      <c r="A278" s="7" t="n">
        <v>273.003125000003</v>
      </c>
      <c r="B278" s="8" t="n">
        <v>4.25769900903106</v>
      </c>
      <c r="F278" s="10"/>
    </row>
    <row r="279" customFormat="false" ht="12.75" hidden="false" customHeight="false" outlineLevel="0" collapsed="false">
      <c r="A279" s="7" t="n">
        <v>274.003125000003</v>
      </c>
      <c r="B279" s="8" t="n">
        <v>4.25799377262592</v>
      </c>
      <c r="F279" s="10"/>
    </row>
    <row r="280" customFormat="false" ht="12.75" hidden="false" customHeight="false" outlineLevel="0" collapsed="false">
      <c r="A280" s="7" t="n">
        <v>275.003125000003</v>
      </c>
      <c r="B280" s="8" t="n">
        <v>4.25837188959122</v>
      </c>
      <c r="F280" s="10"/>
    </row>
    <row r="281" customFormat="false" ht="12.75" hidden="false" customHeight="false" outlineLevel="0" collapsed="false">
      <c r="A281" s="7" t="n">
        <v>276.003125000003</v>
      </c>
      <c r="B281" s="8" t="n">
        <v>4.25883382558823</v>
      </c>
      <c r="F281" s="10"/>
    </row>
    <row r="282" customFormat="false" ht="12.75" hidden="false" customHeight="false" outlineLevel="0" collapsed="false">
      <c r="A282" s="7" t="n">
        <v>277.003125000003</v>
      </c>
      <c r="B282" s="8" t="n">
        <v>4.25927620381117</v>
      </c>
      <c r="F282" s="10"/>
    </row>
    <row r="283" customFormat="false" ht="12.75" hidden="false" customHeight="false" outlineLevel="0" collapsed="false">
      <c r="A283" s="7" t="n">
        <v>278.003125000003</v>
      </c>
      <c r="B283" s="8" t="n">
        <v>4.25992719829083</v>
      </c>
      <c r="F283" s="10"/>
    </row>
    <row r="284" customFormat="false" ht="12.75" hidden="false" customHeight="false" outlineLevel="0" collapsed="false">
      <c r="A284" s="7" t="n">
        <v>279.003125000003</v>
      </c>
      <c r="B284" s="8" t="n">
        <v>4.26041102036834</v>
      </c>
      <c r="F284" s="10"/>
    </row>
    <row r="285" customFormat="false" ht="12.75" hidden="false" customHeight="false" outlineLevel="0" collapsed="false">
      <c r="A285" s="7" t="n">
        <v>280.003125000003</v>
      </c>
      <c r="B285" s="8" t="n">
        <v>4.26064198836684</v>
      </c>
      <c r="F285" s="10"/>
    </row>
    <row r="286" customFormat="false" ht="12.75" hidden="false" customHeight="false" outlineLevel="0" collapsed="false">
      <c r="A286" s="7" t="n">
        <v>281.003125000003</v>
      </c>
      <c r="B286" s="8" t="n">
        <v>4.26123104989529</v>
      </c>
      <c r="F286" s="10"/>
    </row>
    <row r="287" customFormat="false" ht="12.75" hidden="false" customHeight="false" outlineLevel="0" collapsed="false">
      <c r="A287" s="7" t="n">
        <v>282.003125000003</v>
      </c>
      <c r="B287" s="8" t="n">
        <v>4.26123104989529</v>
      </c>
      <c r="F287" s="10"/>
    </row>
    <row r="288" customFormat="false" ht="12.75" hidden="false" customHeight="false" outlineLevel="0" collapsed="false">
      <c r="A288" s="7" t="n">
        <v>283.003125000003</v>
      </c>
      <c r="B288" s="8" t="n">
        <v>4.26148297265172</v>
      </c>
      <c r="F288" s="10"/>
    </row>
    <row r="289" customFormat="false" ht="12.75" hidden="false" customHeight="false" outlineLevel="0" collapsed="false">
      <c r="A289" s="7" t="n">
        <v>284.003125000003</v>
      </c>
      <c r="B289" s="8" t="n">
        <v>4.26196586340666</v>
      </c>
      <c r="F289" s="10"/>
    </row>
    <row r="290" customFormat="false" ht="12.75" hidden="false" customHeight="false" outlineLevel="0" collapsed="false">
      <c r="A290" s="7" t="n">
        <v>285.003125000003</v>
      </c>
      <c r="B290" s="8" t="n">
        <v>4.26224013790488</v>
      </c>
      <c r="F290" s="10"/>
    </row>
    <row r="291" customFormat="false" ht="12.75" hidden="false" customHeight="false" outlineLevel="0" collapsed="false">
      <c r="A291" s="7" t="n">
        <v>286.003125000003</v>
      </c>
      <c r="B291" s="8" t="n">
        <v>4.26257587969303</v>
      </c>
      <c r="F291" s="10"/>
    </row>
    <row r="292" customFormat="false" ht="12.75" hidden="false" customHeight="false" outlineLevel="0" collapsed="false">
      <c r="A292" s="7" t="n">
        <v>287.003125000003</v>
      </c>
      <c r="B292" s="8" t="n">
        <v>4.26289113238454</v>
      </c>
      <c r="F292" s="10"/>
    </row>
    <row r="293" customFormat="false" ht="12.75" hidden="false" customHeight="false" outlineLevel="0" collapsed="false">
      <c r="A293" s="7" t="n">
        <v>288.003125000003</v>
      </c>
      <c r="B293" s="8" t="n">
        <v>4.26303781569004</v>
      </c>
      <c r="F293" s="10"/>
    </row>
    <row r="294" customFormat="false" ht="12.75" hidden="false" customHeight="false" outlineLevel="0" collapsed="false">
      <c r="A294" s="7" t="n">
        <v>289.003125000003</v>
      </c>
      <c r="B294" s="8" t="n">
        <v>4.26320591941476</v>
      </c>
      <c r="F294" s="10"/>
    </row>
    <row r="295" customFormat="false" ht="12.75" hidden="false" customHeight="false" outlineLevel="0" collapsed="false">
      <c r="A295" s="7" t="n">
        <v>290.003125000003</v>
      </c>
      <c r="B295" s="8" t="n">
        <v>4.26348019391298</v>
      </c>
      <c r="F295" s="10"/>
    </row>
    <row r="296" customFormat="false" ht="12.75" hidden="false" customHeight="false" outlineLevel="0" collapsed="false">
      <c r="A296" s="7" t="n">
        <v>291.003125000003</v>
      </c>
      <c r="B296" s="8" t="n">
        <v>4.26366878673434</v>
      </c>
      <c r="F296" s="10"/>
    </row>
    <row r="297" customFormat="false" ht="12.75" hidden="false" customHeight="false" outlineLevel="0" collapsed="false">
      <c r="A297" s="7" t="n">
        <v>292.003125000003</v>
      </c>
      <c r="B297" s="8" t="n">
        <v>4.26354305818677</v>
      </c>
      <c r="F297" s="10"/>
    </row>
    <row r="298" customFormat="false" ht="12.75" hidden="false" customHeight="false" outlineLevel="0" collapsed="false">
      <c r="A298" s="7" t="n">
        <v>293.003125000003</v>
      </c>
      <c r="B298" s="8" t="n">
        <v>4.26408881321549</v>
      </c>
      <c r="F298" s="10"/>
    </row>
    <row r="299" customFormat="false" ht="12.75" hidden="false" customHeight="false" outlineLevel="0" collapsed="false">
      <c r="A299" s="7" t="n">
        <v>294.003125000003</v>
      </c>
      <c r="B299" s="8" t="n">
        <v>4.26436308771372</v>
      </c>
      <c r="F299" s="10"/>
    </row>
    <row r="300" customFormat="false" ht="12.75" hidden="false" customHeight="false" outlineLevel="0" collapsed="false">
      <c r="A300" s="7" t="n">
        <v>295.003125000003</v>
      </c>
      <c r="B300" s="8" t="n">
        <v>4.26453119143844</v>
      </c>
      <c r="F300" s="10"/>
    </row>
    <row r="301" customFormat="false" ht="12.75" hidden="false" customHeight="false" outlineLevel="0" collapsed="false">
      <c r="A301" s="7" t="n">
        <v>296.003125000003</v>
      </c>
      <c r="B301" s="8" t="n">
        <v>4.26448881626129</v>
      </c>
      <c r="F301" s="10"/>
    </row>
    <row r="302" customFormat="false" ht="12.75" hidden="false" customHeight="false" outlineLevel="0" collapsed="false">
      <c r="A302" s="7" t="n">
        <v>297.003125000003</v>
      </c>
      <c r="B302" s="8" t="n">
        <v>4.26467787474394</v>
      </c>
      <c r="F302" s="10"/>
    </row>
    <row r="303" customFormat="false" ht="12.75" hidden="false" customHeight="false" outlineLevel="0" collapsed="false">
      <c r="A303" s="7" t="n">
        <v>298.003125000003</v>
      </c>
      <c r="B303" s="8" t="n">
        <v>4.26442595198751</v>
      </c>
      <c r="F303" s="10"/>
    </row>
    <row r="304" customFormat="false" ht="12.75" hidden="false" customHeight="false" outlineLevel="0" collapsed="false">
      <c r="A304" s="7" t="n">
        <v>299.003125000003</v>
      </c>
      <c r="B304" s="8" t="n">
        <v>4.26476215943694</v>
      </c>
      <c r="F304" s="10"/>
    </row>
    <row r="305" customFormat="false" ht="12.75" hidden="false" customHeight="false" outlineLevel="0" collapsed="false">
      <c r="A305" s="7" t="n">
        <v>300.003125000003</v>
      </c>
      <c r="B305" s="8" t="n">
        <v>4.26492979750037</v>
      </c>
      <c r="F305" s="10"/>
    </row>
    <row r="306" customFormat="false" ht="12.75" hidden="false" customHeight="false" outlineLevel="0" collapsed="false">
      <c r="A306" s="7" t="n">
        <v>301.003125000003</v>
      </c>
      <c r="B306" s="8" t="n">
        <v>4.26474120467901</v>
      </c>
      <c r="F306" s="10"/>
    </row>
    <row r="307" customFormat="false" ht="12.75" hidden="false" customHeight="false" outlineLevel="0" collapsed="false">
      <c r="A307" s="7" t="n">
        <v>302.003125000003</v>
      </c>
      <c r="B307" s="8" t="n">
        <v>4.26501408219338</v>
      </c>
      <c r="F307" s="10"/>
    </row>
    <row r="308" customFormat="false" ht="12.75" hidden="false" customHeight="false" outlineLevel="0" collapsed="false">
      <c r="A308" s="7" t="n">
        <v>303.003125000003</v>
      </c>
      <c r="B308" s="8" t="n">
        <v>4.26495121791959</v>
      </c>
      <c r="F308" s="10"/>
    </row>
    <row r="309" customFormat="false" ht="12.75" hidden="false" customHeight="false" outlineLevel="0" collapsed="false">
      <c r="A309" s="7" t="n">
        <v>304.003125000003</v>
      </c>
      <c r="B309" s="8" t="n">
        <v>4.26522409543395</v>
      </c>
      <c r="F309" s="10"/>
    </row>
    <row r="310" customFormat="false" ht="12.75" hidden="false" customHeight="false" outlineLevel="0" collapsed="false">
      <c r="A310" s="7" t="n">
        <v>305.003125000003</v>
      </c>
      <c r="B310" s="8" t="n">
        <v>4.26490884274244</v>
      </c>
      <c r="F310" s="10"/>
    </row>
    <row r="311" customFormat="false" ht="12.75" hidden="false" customHeight="false" outlineLevel="0" collapsed="false">
      <c r="A311" s="7" t="n">
        <v>306.003125000003</v>
      </c>
      <c r="B311" s="8" t="n">
        <v>4.26507694646716</v>
      </c>
      <c r="F311" s="10"/>
    </row>
    <row r="312" customFormat="false" ht="12.75" hidden="false" customHeight="false" outlineLevel="0" collapsed="false">
      <c r="A312" s="7" t="n">
        <v>307.003125000003</v>
      </c>
      <c r="B312" s="8" t="n">
        <v>4.26516123116016</v>
      </c>
      <c r="F312" s="10"/>
    </row>
    <row r="313" customFormat="false" ht="12.75" hidden="false" customHeight="false" outlineLevel="0" collapsed="false">
      <c r="A313" s="7" t="n">
        <v>308.003125000003</v>
      </c>
      <c r="B313" s="8" t="n">
        <v>4.26509790122509</v>
      </c>
      <c r="F313" s="10"/>
    </row>
    <row r="314" customFormat="false" ht="12.75" hidden="false" customHeight="false" outlineLevel="0" collapsed="false">
      <c r="A314" s="7" t="n">
        <v>309.003125000003</v>
      </c>
      <c r="B314" s="8" t="n">
        <v>4.2650350369513</v>
      </c>
      <c r="F314" s="10"/>
    </row>
    <row r="315" customFormat="false" ht="12.75" hidden="false" customHeight="false" outlineLevel="0" collapsed="false">
      <c r="A315" s="7" t="n">
        <v>310.003125000003</v>
      </c>
      <c r="B315" s="8" t="n">
        <v>4.26511885598302</v>
      </c>
      <c r="F315" s="10"/>
    </row>
    <row r="316" customFormat="false" ht="12.75" hidden="false" customHeight="false" outlineLevel="0" collapsed="false">
      <c r="A316" s="7" t="n">
        <v>311.003125000003</v>
      </c>
      <c r="B316" s="8" t="n">
        <v>4.26518218591809</v>
      </c>
      <c r="F316" s="10"/>
    </row>
    <row r="317" customFormat="false" ht="12.75" hidden="false" customHeight="false" outlineLevel="0" collapsed="false">
      <c r="A317" s="7" t="n">
        <v>312.003125000003</v>
      </c>
      <c r="B317" s="8" t="n">
        <v>4.26497217267752</v>
      </c>
      <c r="F317" s="10"/>
    </row>
    <row r="318" customFormat="false" ht="12.75" hidden="false" customHeight="false" outlineLevel="0" collapsed="false">
      <c r="A318" s="7" t="n">
        <v>313.003125000003</v>
      </c>
      <c r="B318" s="8" t="n">
        <v>4.26488788798451</v>
      </c>
      <c r="F318" s="10"/>
    </row>
    <row r="319" customFormat="false" ht="12.75" hidden="false" customHeight="false" outlineLevel="0" collapsed="false">
      <c r="A319" s="7" t="n">
        <v>314.003125000003</v>
      </c>
      <c r="B319" s="8" t="n">
        <v>4.26478311419487</v>
      </c>
      <c r="F319" s="10"/>
    </row>
    <row r="320" customFormat="false" ht="12.75" hidden="false" customHeight="false" outlineLevel="0" collapsed="false">
      <c r="A320" s="7" t="n">
        <v>315.003125000003</v>
      </c>
      <c r="B320" s="8" t="n">
        <v>4.26495121791959</v>
      </c>
      <c r="F320" s="10"/>
    </row>
    <row r="321" customFormat="false" ht="12.75" hidden="false" customHeight="false" outlineLevel="0" collapsed="false">
      <c r="A321" s="7" t="n">
        <v>316.003125000003</v>
      </c>
      <c r="B321" s="8" t="n">
        <v>4.26469882950187</v>
      </c>
      <c r="F321" s="10"/>
    </row>
    <row r="322" customFormat="false" ht="12.75" hidden="false" customHeight="false" outlineLevel="0" collapsed="false">
      <c r="A322" s="7" t="n">
        <v>317.003125000003</v>
      </c>
      <c r="B322" s="8" t="n">
        <v>4.26461501047015</v>
      </c>
      <c r="F322" s="10"/>
    </row>
    <row r="323" customFormat="false" ht="12.75" hidden="false" customHeight="false" outlineLevel="0" collapsed="false">
      <c r="A323" s="7" t="n">
        <v>318.003125000003</v>
      </c>
      <c r="B323" s="8" t="n">
        <v>4.26446786150336</v>
      </c>
      <c r="F323" s="10"/>
    </row>
    <row r="324" customFormat="false" ht="12.75" hidden="false" customHeight="false" outlineLevel="0" collapsed="false">
      <c r="A324" s="7" t="n">
        <v>319.003125000003</v>
      </c>
      <c r="B324" s="8" t="n">
        <v>4.26450977101922</v>
      </c>
      <c r="F324" s="10"/>
    </row>
    <row r="325" customFormat="false" ht="12.75" hidden="false" customHeight="false" outlineLevel="0" collapsed="false">
      <c r="A325" s="7" t="n">
        <v>320.003125000003</v>
      </c>
      <c r="B325" s="8" t="n">
        <v>4.26427787169814</v>
      </c>
      <c r="F325" s="10"/>
    </row>
    <row r="326" customFormat="false" ht="12.75" hidden="false" customHeight="false" outlineLevel="0" collapsed="false">
      <c r="A326" s="7" t="n">
        <v>321.003125000003</v>
      </c>
      <c r="B326" s="8" t="n">
        <v>4.26421500742435</v>
      </c>
      <c r="F326" s="10"/>
    </row>
    <row r="327" customFormat="false" ht="12.75" hidden="false" customHeight="false" outlineLevel="0" collapsed="false">
      <c r="A327" s="7" t="n">
        <v>322.003125000003</v>
      </c>
      <c r="B327" s="8" t="n">
        <v>4.26413118839264</v>
      </c>
      <c r="F327" s="10"/>
    </row>
    <row r="328" customFormat="false" ht="12.75" hidden="false" customHeight="false" outlineLevel="0" collapsed="false">
      <c r="A328" s="7" t="n">
        <v>323.003125000003</v>
      </c>
      <c r="B328" s="8" t="n">
        <v>4.26381593570113</v>
      </c>
      <c r="F328" s="10"/>
    </row>
    <row r="329" customFormat="false" ht="12.75" hidden="false" customHeight="false" outlineLevel="0" collapsed="false">
      <c r="A329" s="7" t="n">
        <v>324.003125000003</v>
      </c>
      <c r="B329" s="8" t="n">
        <v>4.26373211666942</v>
      </c>
      <c r="F329" s="10"/>
    </row>
    <row r="330" customFormat="false" ht="12.75" hidden="false" customHeight="false" outlineLevel="0" collapsed="false">
      <c r="A330" s="7" t="n">
        <v>325.003125000003</v>
      </c>
      <c r="B330" s="8" t="n">
        <v>4.26341686397791</v>
      </c>
      <c r="F330" s="10"/>
    </row>
    <row r="331" customFormat="false" ht="12.75" hidden="false" customHeight="false" outlineLevel="0" collapsed="false">
      <c r="A331" s="7" t="n">
        <v>326.003125000003</v>
      </c>
      <c r="B331" s="8" t="n">
        <v>4.26345877349377</v>
      </c>
      <c r="F331" s="10"/>
    </row>
    <row r="332" customFormat="false" ht="12.75" hidden="false" customHeight="false" outlineLevel="0" collapsed="false">
      <c r="A332" s="7" t="n">
        <v>327.003125000003</v>
      </c>
      <c r="B332" s="8" t="n">
        <v>4.26333304494619</v>
      </c>
      <c r="F332" s="10"/>
    </row>
    <row r="333" customFormat="false" ht="12.75" hidden="false" customHeight="false" outlineLevel="0" collapsed="false">
      <c r="A333" s="7" t="n">
        <v>328.003125000003</v>
      </c>
      <c r="B333" s="8" t="n">
        <v>4.26278589293361</v>
      </c>
      <c r="F333" s="10"/>
    </row>
    <row r="334" customFormat="false" ht="12.75" hidden="false" customHeight="false" outlineLevel="0" collapsed="false">
      <c r="A334" s="7" t="n">
        <v>329.003125000003</v>
      </c>
      <c r="B334" s="8" t="n">
        <v>4.26295399665833</v>
      </c>
      <c r="F334" s="10"/>
    </row>
    <row r="335" customFormat="false" ht="12.75" hidden="false" customHeight="false" outlineLevel="0" collapsed="false">
      <c r="A335" s="7" t="n">
        <v>330.003125000003</v>
      </c>
      <c r="B335" s="8" t="n">
        <v>4.26251301541925</v>
      </c>
      <c r="F335" s="10"/>
    </row>
    <row r="336" customFormat="false" ht="12.75" hidden="false" customHeight="false" outlineLevel="0" collapsed="false">
      <c r="A336" s="7" t="n">
        <v>331.003125000003</v>
      </c>
      <c r="B336" s="8" t="n">
        <v>4.26272302865982</v>
      </c>
      <c r="F336" s="10"/>
    </row>
    <row r="337" customFormat="false" ht="12.75" hidden="false" customHeight="false" outlineLevel="0" collapsed="false">
      <c r="A337" s="7" t="n">
        <v>332.003125000003</v>
      </c>
      <c r="B337" s="8" t="n">
        <v>4.26249206066132</v>
      </c>
      <c r="F337" s="10"/>
    </row>
    <row r="338" customFormat="false" ht="12.75" hidden="false" customHeight="false" outlineLevel="0" collapsed="false">
      <c r="A338" s="7" t="n">
        <v>333.003125000003</v>
      </c>
      <c r="B338" s="8" t="n">
        <v>4.26177680492401</v>
      </c>
      <c r="F338" s="10"/>
    </row>
    <row r="339" customFormat="false" ht="12.75" hidden="false" customHeight="false" outlineLevel="0" collapsed="false">
      <c r="A339" s="7" t="n">
        <v>334.003125000003</v>
      </c>
      <c r="B339" s="8" t="n">
        <v>4.26173489540815</v>
      </c>
      <c r="F339" s="10"/>
    </row>
    <row r="340" customFormat="false" ht="12.75" hidden="false" customHeight="false" outlineLevel="0" collapsed="false">
      <c r="A340" s="7" t="n">
        <v>335.003125000003</v>
      </c>
      <c r="B340" s="8" t="n">
        <v>4.26137819886208</v>
      </c>
      <c r="F340" s="10"/>
    </row>
    <row r="341" customFormat="false" ht="12.75" hidden="false" customHeight="false" outlineLevel="0" collapsed="false">
      <c r="A341" s="7" t="n">
        <v>336.003125000003</v>
      </c>
      <c r="B341" s="8" t="n">
        <v>4.26118914037943</v>
      </c>
      <c r="F341" s="10"/>
    </row>
    <row r="342" customFormat="false" ht="12.75" hidden="false" customHeight="false" outlineLevel="0" collapsed="false">
      <c r="A342" s="7" t="n">
        <v>337.003125000003</v>
      </c>
      <c r="B342" s="8" t="n">
        <v>4.26064198836684</v>
      </c>
      <c r="F342" s="10"/>
    </row>
    <row r="343" customFormat="false" ht="12.75" hidden="false" customHeight="false" outlineLevel="0" collapsed="false">
      <c r="A343" s="7" t="n">
        <v>338.003125000003</v>
      </c>
      <c r="B343" s="8" t="n">
        <v>4.26051579415798</v>
      </c>
      <c r="F343" s="10"/>
    </row>
    <row r="344" customFormat="false" ht="12.75" hidden="false" customHeight="false" outlineLevel="0" collapsed="false">
      <c r="A344" s="7" t="n">
        <v>339.003125000003</v>
      </c>
      <c r="B344" s="8" t="n">
        <v>4.26026387140155</v>
      </c>
      <c r="F344" s="10"/>
    </row>
    <row r="345" customFormat="false" ht="12.75" hidden="false" customHeight="false" outlineLevel="0" collapsed="false">
      <c r="A345" s="7" t="n">
        <v>340.003125000003</v>
      </c>
      <c r="B345" s="8" t="n">
        <v>4.25999006256461</v>
      </c>
      <c r="F345" s="10"/>
    </row>
    <row r="346" customFormat="false" ht="12.75" hidden="false" customHeight="false" outlineLevel="0" collapsed="false">
      <c r="A346" s="7" t="n">
        <v>341.003125000003</v>
      </c>
      <c r="B346" s="8" t="n">
        <v>4.25961194559932</v>
      </c>
      <c r="F346" s="10"/>
    </row>
    <row r="347" customFormat="false" ht="12.75" hidden="false" customHeight="false" outlineLevel="0" collapsed="false">
      <c r="A347" s="7" t="n">
        <v>342.003125000003</v>
      </c>
      <c r="B347" s="8" t="n">
        <v>4.25948621705174</v>
      </c>
      <c r="F347" s="10"/>
    </row>
    <row r="348" customFormat="false" ht="12.75" hidden="false" customHeight="false" outlineLevel="0" collapsed="false">
      <c r="A348" s="7" t="n">
        <v>343.003125000003</v>
      </c>
      <c r="B348" s="8" t="n">
        <v>4.25877096131444</v>
      </c>
      <c r="F348" s="10"/>
    </row>
    <row r="349" customFormat="false" ht="12.75" hidden="false" customHeight="false" outlineLevel="0" collapsed="false">
      <c r="A349" s="7" t="n">
        <v>344.003125000003</v>
      </c>
      <c r="B349" s="8" t="n">
        <v>4.25845617428422</v>
      </c>
      <c r="F349" s="10"/>
    </row>
    <row r="350" customFormat="false" ht="12.75" hidden="false" customHeight="false" outlineLevel="0" collapsed="false">
      <c r="A350" s="7" t="n">
        <v>345.003125000003</v>
      </c>
      <c r="B350" s="8" t="n">
        <v>4.25835093483329</v>
      </c>
      <c r="F350" s="10"/>
    </row>
    <row r="351" customFormat="false" ht="12.75" hidden="false" customHeight="false" outlineLevel="0" collapsed="false">
      <c r="A351" s="7" t="n">
        <v>346.003125000003</v>
      </c>
      <c r="B351" s="8" t="n">
        <v>4.25771996378899</v>
      </c>
      <c r="F351" s="10"/>
    </row>
    <row r="352" customFormat="false" ht="12.75" hidden="false" customHeight="false" outlineLevel="0" collapsed="false">
      <c r="A352" s="7" t="n">
        <v>347.003125000003</v>
      </c>
      <c r="B352" s="8" t="n">
        <v>4.25740517675877</v>
      </c>
      <c r="F352" s="10"/>
    </row>
    <row r="353" customFormat="false" ht="12.75" hidden="false" customHeight="false" outlineLevel="0" collapsed="false">
      <c r="A353" s="7" t="n">
        <v>348.003125000003</v>
      </c>
      <c r="B353" s="8" t="n">
        <v>4.25706896930933</v>
      </c>
      <c r="F353" s="10"/>
    </row>
    <row r="354" customFormat="false" ht="12.75" hidden="false" customHeight="false" outlineLevel="0" collapsed="false">
      <c r="A354" s="7" t="n">
        <v>349.003125000003</v>
      </c>
      <c r="B354" s="8" t="n">
        <v>4.2568170465529</v>
      </c>
      <c r="F354" s="10"/>
    </row>
    <row r="355" customFormat="false" ht="12.75" hidden="false" customHeight="false" outlineLevel="0" collapsed="false">
      <c r="A355" s="7" t="n">
        <v>350.003125000003</v>
      </c>
      <c r="B355" s="8" t="n">
        <v>4.25612321123481</v>
      </c>
      <c r="F355" s="10"/>
    </row>
    <row r="356" customFormat="false" ht="12.75" hidden="false" customHeight="false" outlineLevel="0" collapsed="false">
      <c r="A356" s="7" t="n">
        <v>351.003125000003</v>
      </c>
      <c r="B356" s="8" t="n">
        <v>4.25561796873808</v>
      </c>
      <c r="F356" s="10"/>
    </row>
    <row r="357" customFormat="false" ht="12.75" hidden="false" customHeight="false" outlineLevel="0" collapsed="false">
      <c r="A357" s="7" t="n">
        <v>352.003125000003</v>
      </c>
      <c r="B357" s="8" t="n">
        <v>4.25549177452922</v>
      </c>
      <c r="F357" s="10"/>
    </row>
    <row r="358" customFormat="false" ht="12.75" hidden="false" customHeight="false" outlineLevel="0" collapsed="false">
      <c r="A358" s="7" t="n">
        <v>353.003125000003</v>
      </c>
      <c r="B358" s="8" t="n">
        <v>4.25477791577578</v>
      </c>
      <c r="F358" s="10"/>
    </row>
    <row r="359" customFormat="false" ht="12.75" hidden="false" customHeight="false" outlineLevel="0" collapsed="false">
      <c r="A359" s="7" t="n">
        <v>354.003125000003</v>
      </c>
      <c r="B359" s="8" t="n">
        <v>4.25446219742298</v>
      </c>
      <c r="F359" s="10"/>
    </row>
    <row r="360" customFormat="false" ht="12.75" hidden="false" customHeight="false" outlineLevel="0" collapsed="false">
      <c r="A360" s="7" t="n">
        <v>355.003125000003</v>
      </c>
      <c r="B360" s="8" t="n">
        <v>4.25423122942448</v>
      </c>
      <c r="F360" s="10"/>
    </row>
    <row r="361" customFormat="false" ht="12.75" hidden="false" customHeight="false" outlineLevel="0" collapsed="false">
      <c r="A361" s="7" t="n">
        <v>356.003125000003</v>
      </c>
      <c r="B361" s="8" t="n">
        <v>4.25372691825032</v>
      </c>
      <c r="F361" s="10"/>
    </row>
    <row r="362" customFormat="false" ht="12.75" hidden="false" customHeight="false" outlineLevel="0" collapsed="false">
      <c r="A362" s="7" t="n">
        <v>357.003125000003</v>
      </c>
      <c r="B362" s="8" t="n">
        <v>4.25332691520453</v>
      </c>
      <c r="F362" s="10"/>
    </row>
    <row r="363" customFormat="false" ht="12.75" hidden="false" customHeight="false" outlineLevel="0" collapsed="false">
      <c r="A363" s="7" t="n">
        <v>358.003125000003</v>
      </c>
      <c r="B363" s="8" t="n">
        <v>4.25294879823923</v>
      </c>
      <c r="F363" s="10"/>
    </row>
    <row r="364" customFormat="false" ht="12.75" hidden="false" customHeight="false" outlineLevel="0" collapsed="false">
      <c r="A364" s="7" t="n">
        <v>359.003125000003</v>
      </c>
      <c r="B364" s="8" t="n">
        <v>4.25232900306582</v>
      </c>
      <c r="F364" s="10"/>
    </row>
    <row r="365" customFormat="false" ht="12.75" hidden="false" customHeight="false" outlineLevel="0" collapsed="false">
      <c r="A365" s="7" t="n">
        <v>360.003125000003</v>
      </c>
      <c r="B365" s="8" t="n">
        <v>4.25170920789242</v>
      </c>
      <c r="F365" s="10"/>
    </row>
    <row r="366" customFormat="false" ht="12.75" hidden="false" customHeight="false" outlineLevel="0" collapsed="false">
      <c r="A366" s="7" t="n">
        <v>361.003125000003</v>
      </c>
      <c r="B366" s="8" t="n">
        <v>4.25133015960455</v>
      </c>
      <c r="F366" s="10"/>
    </row>
    <row r="367" customFormat="false" ht="12.75" hidden="false" customHeight="false" outlineLevel="0" collapsed="false">
      <c r="A367" s="7" t="n">
        <v>362.003125000003</v>
      </c>
      <c r="B367" s="8" t="n">
        <v>4.25070011988282</v>
      </c>
      <c r="F367" s="10"/>
    </row>
    <row r="368" customFormat="false" ht="12.75" hidden="false" customHeight="false" outlineLevel="0" collapsed="false">
      <c r="A368" s="7" t="n">
        <v>363.003125000003</v>
      </c>
      <c r="B368" s="8" t="n">
        <v>4.25031082704663</v>
      </c>
      <c r="F368" s="10"/>
    </row>
    <row r="369" customFormat="false" ht="12.75" hidden="false" customHeight="false" outlineLevel="0" collapsed="false">
      <c r="A369" s="7" t="n">
        <v>364.003125000003</v>
      </c>
      <c r="B369" s="8" t="n">
        <v>4.25004819408059</v>
      </c>
      <c r="F369" s="10"/>
    </row>
    <row r="370" customFormat="false" ht="12.75" hidden="false" customHeight="false" outlineLevel="0" collapsed="false">
      <c r="A370" s="7" t="n">
        <v>365.003125000003</v>
      </c>
      <c r="B370" s="8" t="n">
        <v>4.24917601048946</v>
      </c>
      <c r="F370" s="10"/>
    </row>
    <row r="371" customFormat="false" ht="12.75" hidden="false" customHeight="false" outlineLevel="0" collapsed="false">
      <c r="A371" s="7" t="n">
        <v>366.003125000003</v>
      </c>
      <c r="B371" s="8" t="n">
        <v>4.24855621531606</v>
      </c>
      <c r="F371" s="10"/>
    </row>
    <row r="372" customFormat="false" ht="12.75" hidden="false" customHeight="false" outlineLevel="0" collapsed="false">
      <c r="A372" s="7" t="n">
        <v>367.003125000003</v>
      </c>
      <c r="B372" s="8" t="n">
        <v>4.24822000786662</v>
      </c>
      <c r="F372" s="10"/>
    </row>
    <row r="373" customFormat="false" ht="12.75" hidden="false" customHeight="false" outlineLevel="0" collapsed="false">
      <c r="A373" s="7" t="n">
        <v>368.003125000003</v>
      </c>
      <c r="B373" s="8" t="n">
        <v>4.24770498648286</v>
      </c>
      <c r="F373" s="10"/>
    </row>
    <row r="374" customFormat="false" ht="12.75" hidden="false" customHeight="false" outlineLevel="0" collapsed="false">
      <c r="A374" s="7" t="n">
        <v>369.003125000003</v>
      </c>
      <c r="B374" s="8" t="n">
        <v>4.24686400219798</v>
      </c>
      <c r="F374" s="10"/>
    </row>
    <row r="375" customFormat="false" ht="12.75" hidden="false" customHeight="false" outlineLevel="0" collapsed="false">
      <c r="A375" s="7" t="n">
        <v>370.003125000003</v>
      </c>
      <c r="B375" s="8" t="n">
        <v>4.24635922536254</v>
      </c>
      <c r="F375" s="10"/>
    </row>
    <row r="376" customFormat="false" ht="12.75" hidden="false" customHeight="false" outlineLevel="0" collapsed="false">
      <c r="A376" s="7" t="n">
        <v>371.003125000003</v>
      </c>
      <c r="B376" s="8" t="n">
        <v>4.24581300467253</v>
      </c>
      <c r="F376" s="10"/>
    </row>
    <row r="377" customFormat="false" ht="12.75" hidden="false" customHeight="false" outlineLevel="0" collapsed="false">
      <c r="A377" s="7" t="n">
        <v>372.003125000003</v>
      </c>
      <c r="B377" s="8" t="n">
        <v>4.24556108191609</v>
      </c>
      <c r="F377" s="10"/>
    </row>
    <row r="378" customFormat="false" ht="12.75" hidden="false" customHeight="false" outlineLevel="0" collapsed="false">
      <c r="A378" s="7" t="n">
        <v>373.003125000003</v>
      </c>
      <c r="B378" s="8" t="n">
        <v>4.24488820135593</v>
      </c>
      <c r="F378" s="10"/>
    </row>
    <row r="379" customFormat="false" ht="12.75" hidden="false" customHeight="false" outlineLevel="0" collapsed="false">
      <c r="A379" s="7" t="n">
        <v>374.003125000003</v>
      </c>
      <c r="B379" s="8" t="n">
        <v>4.24442486837506</v>
      </c>
      <c r="F379" s="10"/>
    </row>
    <row r="380" customFormat="false" ht="12.75" hidden="false" customHeight="false" outlineLevel="0" collapsed="false">
      <c r="A380" s="7" t="n">
        <v>375.003125000003</v>
      </c>
      <c r="B380" s="8" t="n">
        <v>4.24408912658691</v>
      </c>
      <c r="F380" s="10"/>
    </row>
    <row r="381" customFormat="false" ht="12.75" hidden="false" customHeight="false" outlineLevel="0" collapsed="false">
      <c r="A381" s="7" t="n">
        <v>376.003125000003</v>
      </c>
      <c r="B381" s="8" t="n">
        <v>4.24316385760903</v>
      </c>
      <c r="F381" s="10"/>
    </row>
    <row r="382" customFormat="false" ht="12.75" hidden="false" customHeight="false" outlineLevel="0" collapsed="false">
      <c r="A382" s="7" t="n">
        <v>377.003125000003</v>
      </c>
      <c r="B382" s="8" t="n">
        <v>4.24257619306445</v>
      </c>
      <c r="F382" s="10"/>
    </row>
    <row r="383" customFormat="false" ht="12.75" hidden="false" customHeight="false" outlineLevel="0" collapsed="false">
      <c r="A383" s="7" t="n">
        <v>378.003125000003</v>
      </c>
      <c r="B383" s="8" t="n">
        <v>4.24188189208508</v>
      </c>
      <c r="F383" s="10"/>
    </row>
    <row r="384" customFormat="false" ht="12.75" hidden="false" customHeight="false" outlineLevel="0" collapsed="false">
      <c r="A384" s="7" t="n">
        <v>379.003125000003</v>
      </c>
      <c r="B384" s="8" t="n">
        <v>4.24129422754049</v>
      </c>
      <c r="F384" s="10"/>
    </row>
    <row r="385" customFormat="false" ht="12.75" hidden="false" customHeight="false" outlineLevel="0" collapsed="false">
      <c r="A385" s="7" t="n">
        <v>380.003125000003</v>
      </c>
      <c r="B385" s="8" t="n">
        <v>4.24091517925262</v>
      </c>
      <c r="F385" s="10"/>
    </row>
    <row r="386" customFormat="false" ht="12.75" hidden="false" customHeight="false" outlineLevel="0" collapsed="false">
      <c r="A386" s="7" t="n">
        <v>381.003125000003</v>
      </c>
      <c r="B386" s="8" t="n">
        <v>4.24024323001504</v>
      </c>
      <c r="F386" s="10"/>
    </row>
    <row r="387" customFormat="false" ht="12.75" hidden="false" customHeight="false" outlineLevel="0" collapsed="false">
      <c r="A387" s="7" t="n">
        <v>382.003125000003</v>
      </c>
      <c r="B387" s="8" t="n">
        <v>4.23963321372867</v>
      </c>
      <c r="F387" s="10"/>
    </row>
    <row r="388" customFormat="false" ht="12.75" hidden="false" customHeight="false" outlineLevel="0" collapsed="false">
      <c r="A388" s="7" t="n">
        <v>383.003125000003</v>
      </c>
      <c r="B388" s="8" t="n">
        <v>4.23904415220022</v>
      </c>
      <c r="F388" s="10"/>
    </row>
    <row r="389" customFormat="false" ht="12.75" hidden="false" customHeight="false" outlineLevel="0" collapsed="false">
      <c r="A389" s="7" t="n">
        <v>384.003125000003</v>
      </c>
      <c r="B389" s="8" t="n">
        <v>4.23847697675228</v>
      </c>
      <c r="F389" s="10"/>
    </row>
    <row r="390" customFormat="false" ht="12.75" hidden="false" customHeight="false" outlineLevel="0" collapsed="false">
      <c r="A390" s="7" t="n">
        <v>385.003125000003</v>
      </c>
      <c r="B390" s="8" t="n">
        <v>4.23774123191834</v>
      </c>
      <c r="F390" s="10"/>
    </row>
    <row r="391" customFormat="false" ht="12.75" hidden="false" customHeight="false" outlineLevel="0" collapsed="false">
      <c r="A391" s="7" t="n">
        <v>386.003125000003</v>
      </c>
      <c r="B391" s="8" t="n">
        <v>4.23715310171247</v>
      </c>
      <c r="F391" s="10"/>
    </row>
    <row r="392" customFormat="false" ht="12.75" hidden="false" customHeight="false" outlineLevel="0" collapsed="false">
      <c r="A392" s="7" t="n">
        <v>387.003125000003</v>
      </c>
      <c r="B392" s="8" t="n">
        <v>4.23645880073309</v>
      </c>
      <c r="F392" s="10"/>
    </row>
    <row r="393" customFormat="false" ht="12.75" hidden="false" customHeight="false" outlineLevel="0" collapsed="false">
      <c r="A393" s="7" t="n">
        <v>388.003125000003</v>
      </c>
      <c r="B393" s="8" t="n">
        <v>4.23572305589914</v>
      </c>
      <c r="F393" s="10"/>
    </row>
    <row r="394" customFormat="false" ht="12.75" hidden="false" customHeight="false" outlineLevel="0" collapsed="false">
      <c r="A394" s="7" t="n">
        <v>389.003125000003</v>
      </c>
      <c r="B394" s="8" t="n">
        <v>4.2351558804512</v>
      </c>
      <c r="F394" s="10"/>
    </row>
    <row r="395" customFormat="false" ht="12.75" hidden="false" customHeight="false" outlineLevel="0" collapsed="false">
      <c r="A395" s="7" t="n">
        <v>390.003125000003</v>
      </c>
      <c r="B395" s="8" t="n">
        <v>4.23448299989104</v>
      </c>
      <c r="F395" s="10"/>
    </row>
    <row r="396" customFormat="false" ht="12.75" hidden="false" customHeight="false" outlineLevel="0" collapsed="false">
      <c r="A396" s="7" t="n">
        <v>391.003125000003</v>
      </c>
      <c r="B396" s="8" t="n">
        <v>4.2339158244431</v>
      </c>
      <c r="F396" s="10"/>
    </row>
    <row r="397" customFormat="false" ht="12.75" hidden="false" customHeight="false" outlineLevel="0" collapsed="false">
      <c r="A397" s="7" t="n">
        <v>392.003125000003</v>
      </c>
      <c r="B397" s="8" t="n">
        <v>4.23314888030291</v>
      </c>
      <c r="F397" s="10"/>
    </row>
    <row r="398" customFormat="false" ht="12.75" hidden="false" customHeight="false" outlineLevel="0" collapsed="false">
      <c r="A398" s="7" t="n">
        <v>393.003125000003</v>
      </c>
      <c r="B398" s="8" t="n">
        <v>4.23265481367707</v>
      </c>
      <c r="F398" s="10"/>
    </row>
    <row r="399" customFormat="false" ht="12.75" hidden="false" customHeight="false" outlineLevel="0" collapsed="false">
      <c r="A399" s="7" t="n">
        <v>394.003125000003</v>
      </c>
      <c r="B399" s="8" t="n">
        <v>4.2318981140852</v>
      </c>
      <c r="F399" s="10"/>
    </row>
    <row r="400" customFormat="false" ht="12.75" hidden="false" customHeight="false" outlineLevel="0" collapsed="false">
      <c r="A400" s="7" t="n">
        <v>395.003125000003</v>
      </c>
      <c r="B400" s="8" t="n">
        <v>4.23089880496264</v>
      </c>
      <c r="F400" s="10"/>
    </row>
    <row r="401" customFormat="false" ht="12.75" hidden="false" customHeight="false" outlineLevel="0" collapsed="false">
      <c r="A401" s="7" t="n">
        <v>396.003125000003</v>
      </c>
      <c r="B401" s="8" t="n">
        <v>4.23047877848148</v>
      </c>
      <c r="F401" s="10"/>
    </row>
    <row r="402" customFormat="false" ht="12.75" hidden="false" customHeight="false" outlineLevel="0" collapsed="false">
      <c r="A402" s="7" t="n">
        <v>397.003125000003</v>
      </c>
      <c r="B402" s="8" t="n">
        <v>4.22974303364754</v>
      </c>
      <c r="F402" s="10"/>
    </row>
    <row r="403" customFormat="false" ht="12.75" hidden="false" customHeight="false" outlineLevel="0" collapsed="false">
      <c r="A403" s="7" t="n">
        <v>398.003125000003</v>
      </c>
      <c r="B403" s="8" t="n">
        <v>4.2292601428926</v>
      </c>
      <c r="F403" s="10"/>
    </row>
    <row r="404" customFormat="false" ht="12.75" hidden="false" customHeight="false" outlineLevel="0" collapsed="false">
      <c r="A404" s="7" t="n">
        <v>399.003125000003</v>
      </c>
      <c r="B404" s="8" t="n">
        <v>4.22839820384979</v>
      </c>
      <c r="F404" s="10"/>
    </row>
    <row r="405" customFormat="false" ht="12.75" hidden="false" customHeight="false" outlineLevel="0" collapsed="false">
      <c r="A405" s="7" t="n">
        <v>400.003125000003</v>
      </c>
      <c r="B405" s="8" t="n">
        <v>4.22764103859663</v>
      </c>
      <c r="F405" s="10"/>
    </row>
    <row r="406" customFormat="false" ht="12.75" hidden="false" customHeight="false" outlineLevel="0" collapsed="false">
      <c r="A406" s="7" t="n">
        <v>401.003125000003</v>
      </c>
      <c r="B406" s="8" t="n">
        <v>4.22688480466604</v>
      </c>
      <c r="F406" s="10"/>
    </row>
    <row r="407" customFormat="false" ht="12.75" hidden="false" customHeight="false" outlineLevel="0" collapsed="false">
      <c r="A407" s="7" t="n">
        <v>402.003125000003</v>
      </c>
      <c r="B407" s="8" t="n">
        <v>4.2261490598321</v>
      </c>
      <c r="F407" s="10"/>
    </row>
    <row r="408" customFormat="false" ht="12.75" hidden="false" customHeight="false" outlineLevel="0" collapsed="false">
      <c r="A408" s="7" t="n">
        <v>403.003125000003</v>
      </c>
      <c r="B408" s="8" t="n">
        <v>4.22562379390001</v>
      </c>
      <c r="F408" s="10"/>
    </row>
    <row r="409" customFormat="false" ht="12.75" hidden="false" customHeight="false" outlineLevel="0" collapsed="false">
      <c r="A409" s="7" t="n">
        <v>404.003125000003</v>
      </c>
      <c r="B409" s="8" t="n">
        <v>4.22476185485721</v>
      </c>
      <c r="F409" s="10"/>
    </row>
    <row r="410" customFormat="false" ht="12.75" hidden="false" customHeight="false" outlineLevel="0" collapsed="false">
      <c r="A410" s="7" t="n">
        <v>405.003125000003</v>
      </c>
      <c r="B410" s="8" t="n">
        <v>4.22385800629854</v>
      </c>
      <c r="F410" s="10"/>
    </row>
    <row r="411" customFormat="false" ht="12.75" hidden="false" customHeight="false" outlineLevel="0" collapsed="false">
      <c r="A411" s="7" t="n">
        <v>406.003125000003</v>
      </c>
      <c r="B411" s="8" t="n">
        <v>4.22324799001217</v>
      </c>
      <c r="F411" s="10"/>
    </row>
    <row r="412" customFormat="false" ht="12.75" hidden="false" customHeight="false" outlineLevel="0" collapsed="false">
      <c r="A412" s="7" t="n">
        <v>407.003125000003</v>
      </c>
      <c r="B412" s="8" t="n">
        <v>4.2226598598063</v>
      </c>
      <c r="F412" s="10"/>
    </row>
    <row r="413" customFormat="false" ht="12.75" hidden="false" customHeight="false" outlineLevel="0" collapsed="false">
      <c r="A413" s="7" t="n">
        <v>408.003125000003</v>
      </c>
      <c r="B413" s="8" t="n">
        <v>4.22177696600556</v>
      </c>
      <c r="F413" s="10"/>
    </row>
    <row r="414" customFormat="false" ht="12.75" hidden="false" customHeight="false" outlineLevel="0" collapsed="false">
      <c r="A414" s="7" t="n">
        <v>409.003125000003</v>
      </c>
      <c r="B414" s="8" t="n">
        <v>4.22104122117162</v>
      </c>
      <c r="F414" s="10"/>
    </row>
    <row r="415" customFormat="false" ht="12.75" hidden="false" customHeight="false" outlineLevel="0" collapsed="false">
      <c r="A415" s="7" t="n">
        <v>410.003125000003</v>
      </c>
      <c r="B415" s="8" t="n">
        <v>4.22051595523953</v>
      </c>
      <c r="F415" s="10"/>
    </row>
    <row r="416" customFormat="false" ht="12.75" hidden="false" customHeight="false" outlineLevel="0" collapsed="false">
      <c r="A416" s="7" t="n">
        <v>411.003125000003</v>
      </c>
      <c r="B416" s="8" t="n">
        <v>4.21946495771408</v>
      </c>
      <c r="F416" s="10"/>
    </row>
    <row r="417" customFormat="false" ht="12.75" hidden="false" customHeight="false" outlineLevel="0" collapsed="false">
      <c r="A417" s="7" t="n">
        <v>412.003125000003</v>
      </c>
      <c r="B417" s="8" t="n">
        <v>4.21866588294506</v>
      </c>
      <c r="F417" s="10"/>
    </row>
    <row r="418" customFormat="false" ht="12.75" hidden="false" customHeight="false" outlineLevel="0" collapsed="false">
      <c r="A418" s="7" t="n">
        <v>413.003125000003</v>
      </c>
      <c r="B418" s="8" t="n">
        <v>4.21780394390225</v>
      </c>
      <c r="F418" s="10"/>
    </row>
    <row r="419" customFormat="false" ht="12.75" hidden="false" customHeight="false" outlineLevel="0" collapsed="false">
      <c r="A419" s="7" t="n">
        <v>414.003125000003</v>
      </c>
      <c r="B419" s="8" t="n">
        <v>4.21706913039088</v>
      </c>
      <c r="F419" s="10"/>
    </row>
    <row r="420" customFormat="false" ht="12.75" hidden="false" customHeight="false" outlineLevel="0" collapsed="false">
      <c r="A420" s="7" t="n">
        <v>415.003125000003</v>
      </c>
      <c r="B420" s="8" t="n">
        <v>4.21656388789415</v>
      </c>
      <c r="F420" s="10"/>
    </row>
    <row r="421" customFormat="false" ht="12.75" hidden="false" customHeight="false" outlineLevel="0" collapsed="false">
      <c r="A421" s="7" t="n">
        <v>416.003125000003</v>
      </c>
      <c r="B421" s="8" t="n">
        <v>4.21578576788306</v>
      </c>
      <c r="F421" s="10"/>
    </row>
    <row r="422" customFormat="false" ht="12.75" hidden="false" customHeight="false" outlineLevel="0" collapsed="false">
      <c r="A422" s="7" t="n">
        <v>417.003125000003</v>
      </c>
      <c r="B422" s="8" t="n">
        <v>4.21477714553475</v>
      </c>
      <c r="F422" s="10"/>
    </row>
    <row r="423" customFormat="false" ht="12.75" hidden="false" customHeight="false" outlineLevel="0" collapsed="false">
      <c r="A423" s="7" t="n">
        <v>418.003125000003</v>
      </c>
      <c r="B423" s="8" t="n">
        <v>4.21390496194363</v>
      </c>
      <c r="F423" s="10"/>
    </row>
    <row r="424" customFormat="false" ht="12.75" hidden="false" customHeight="false" outlineLevel="0" collapsed="false">
      <c r="A424" s="7" t="n">
        <v>419.003125000003</v>
      </c>
      <c r="B424" s="8" t="n">
        <v>4.21300111338496</v>
      </c>
      <c r="F424" s="10"/>
    </row>
    <row r="425" customFormat="false" ht="12.75" hidden="false" customHeight="false" outlineLevel="0" collapsed="false">
      <c r="A425" s="7" t="n">
        <v>420.003125000003</v>
      </c>
      <c r="B425" s="8" t="n">
        <v>4.21222392469645</v>
      </c>
      <c r="F425" s="10"/>
    </row>
    <row r="426" customFormat="false" ht="12.75" hidden="false" customHeight="false" outlineLevel="0" collapsed="false">
      <c r="A426" s="7" t="n">
        <v>421.003125000003</v>
      </c>
      <c r="B426" s="8" t="n">
        <v>4.21161390841007</v>
      </c>
      <c r="F426" s="10"/>
    </row>
    <row r="427" customFormat="false" ht="12.75" hidden="false" customHeight="false" outlineLevel="0" collapsed="false">
      <c r="A427" s="7" t="n">
        <v>422.003125000003</v>
      </c>
      <c r="B427" s="8" t="n">
        <v>4.21056291088462</v>
      </c>
      <c r="F427" s="10"/>
    </row>
    <row r="428" customFormat="false" ht="12.75" hidden="false" customHeight="false" outlineLevel="0" collapsed="false">
      <c r="A428" s="7" t="n">
        <v>423.003125000003</v>
      </c>
      <c r="B428" s="8" t="n">
        <v>4.20963810756803</v>
      </c>
      <c r="F428" s="10"/>
    </row>
    <row r="429" customFormat="false" ht="12.75" hidden="false" customHeight="false" outlineLevel="0" collapsed="false">
      <c r="A429" s="7" t="n">
        <v>424.003125000003</v>
      </c>
      <c r="B429" s="8" t="n">
        <v>4.20873379334807</v>
      </c>
      <c r="F429" s="10"/>
    </row>
    <row r="430" customFormat="false" ht="12.75" hidden="false" customHeight="false" outlineLevel="0" collapsed="false">
      <c r="A430" s="7" t="n">
        <v>425.003125000003</v>
      </c>
      <c r="B430" s="8" t="n">
        <v>4.20787278562784</v>
      </c>
      <c r="F430" s="10"/>
    </row>
    <row r="431" customFormat="false" ht="12.75" hidden="false" customHeight="false" outlineLevel="0" collapsed="false">
      <c r="A431" s="7" t="n">
        <v>426.003125000003</v>
      </c>
      <c r="B431" s="8" t="n">
        <v>4.20698989182711</v>
      </c>
      <c r="F431" s="10"/>
    </row>
    <row r="432" customFormat="false" ht="12.75" hidden="false" customHeight="false" outlineLevel="0" collapsed="false">
      <c r="A432" s="7" t="n">
        <v>427.003125000003</v>
      </c>
      <c r="B432" s="8" t="n">
        <v>4.20593889430165</v>
      </c>
      <c r="F432" s="10"/>
    </row>
    <row r="433" customFormat="false" ht="12.75" hidden="false" customHeight="false" outlineLevel="0" collapsed="false">
      <c r="A433" s="7" t="n">
        <v>428.003125000003</v>
      </c>
      <c r="B433" s="8" t="n">
        <v>4.20518219470978</v>
      </c>
      <c r="F433" s="10"/>
    </row>
    <row r="434" customFormat="false" ht="12.75" hidden="false" customHeight="false" outlineLevel="0" collapsed="false">
      <c r="A434" s="7" t="n">
        <v>429.003125000003</v>
      </c>
      <c r="B434" s="8" t="n">
        <v>4.20421501621604</v>
      </c>
      <c r="F434" s="10"/>
    </row>
    <row r="435" customFormat="false" ht="12.75" hidden="false" customHeight="false" outlineLevel="0" collapsed="false">
      <c r="A435" s="7" t="n">
        <v>430.003125000003</v>
      </c>
      <c r="B435" s="8" t="n">
        <v>4.20339498668909</v>
      </c>
      <c r="F435" s="10"/>
    </row>
    <row r="436" customFormat="false" ht="12.75" hidden="false" customHeight="false" outlineLevel="0" collapsed="false">
      <c r="A436" s="7" t="n">
        <v>431.003125000003</v>
      </c>
      <c r="B436" s="8" t="n">
        <v>4.20251302421093</v>
      </c>
      <c r="F436" s="10"/>
    </row>
    <row r="437" customFormat="false" ht="12.75" hidden="false" customHeight="false" outlineLevel="0" collapsed="false">
      <c r="A437" s="7" t="n">
        <v>432.003125000003</v>
      </c>
      <c r="B437" s="8" t="n">
        <v>4.20139916241169</v>
      </c>
      <c r="F437" s="10"/>
    </row>
    <row r="438" customFormat="false" ht="12.75" hidden="false" customHeight="false" outlineLevel="0" collapsed="false">
      <c r="A438" s="7" t="n">
        <v>433.003125000003</v>
      </c>
      <c r="B438" s="8" t="n">
        <v>4.20093582943082</v>
      </c>
      <c r="F438" s="10"/>
    </row>
    <row r="439" customFormat="false" ht="12.75" hidden="false" customHeight="false" outlineLevel="0" collapsed="false">
      <c r="A439" s="7" t="n">
        <v>434.003125000003</v>
      </c>
      <c r="B439" s="8" t="n">
        <v>4.20005293563008</v>
      </c>
      <c r="F439" s="10"/>
    </row>
    <row r="440" customFormat="false" ht="12.75" hidden="false" customHeight="false" outlineLevel="0" collapsed="false">
      <c r="A440" s="7" t="n">
        <v>435.003125000003</v>
      </c>
      <c r="B440" s="8" t="n">
        <v>4.19881287962198</v>
      </c>
      <c r="F440" s="10"/>
    </row>
    <row r="441" customFormat="false" ht="12.75" hidden="false" customHeight="false" outlineLevel="0" collapsed="false">
      <c r="A441" s="7" t="n">
        <v>436.003125000003</v>
      </c>
      <c r="B441" s="8" t="n">
        <v>4.19784616678953</v>
      </c>
      <c r="F441" s="10"/>
    </row>
    <row r="442" customFormat="false" ht="12.75" hidden="false" customHeight="false" outlineLevel="0" collapsed="false">
      <c r="A442" s="7" t="n">
        <v>437.003125000003</v>
      </c>
      <c r="B442" s="8" t="n">
        <v>4.19689994305372</v>
      </c>
      <c r="F442" s="10"/>
    </row>
    <row r="443" customFormat="false" ht="12.75" hidden="false" customHeight="false" outlineLevel="0" collapsed="false">
      <c r="A443" s="7" t="n">
        <v>438.003125000003</v>
      </c>
      <c r="B443" s="8" t="n">
        <v>4.19641705229878</v>
      </c>
      <c r="F443" s="10"/>
    </row>
    <row r="444" customFormat="false" ht="12.75" hidden="false" customHeight="false" outlineLevel="0" collapsed="false">
      <c r="A444" s="7" t="n">
        <v>439.003125000003</v>
      </c>
      <c r="B444" s="8" t="n">
        <v>4.19542891904712</v>
      </c>
      <c r="F444" s="10"/>
    </row>
    <row r="445" customFormat="false" ht="12.75" hidden="false" customHeight="false" outlineLevel="0" collapsed="false">
      <c r="A445" s="7" t="n">
        <v>440.003125000003</v>
      </c>
      <c r="B445" s="8" t="n">
        <v>4.19436721131206</v>
      </c>
      <c r="F445" s="10"/>
    </row>
    <row r="446" customFormat="false" ht="12.75" hidden="false" customHeight="false" outlineLevel="0" collapsed="false">
      <c r="A446" s="7" t="n">
        <v>441.003125000003</v>
      </c>
      <c r="B446" s="8" t="n">
        <v>4.19337814673781</v>
      </c>
      <c r="F446" s="10"/>
    </row>
    <row r="447" customFormat="false" ht="12.75" hidden="false" customHeight="false" outlineLevel="0" collapsed="false">
      <c r="A447" s="7" t="n">
        <v>442.003125000003</v>
      </c>
      <c r="B447" s="8" t="n">
        <v>4.19230619445443</v>
      </c>
      <c r="F447" s="10"/>
    </row>
    <row r="448" customFormat="false" ht="12.75" hidden="false" customHeight="false" outlineLevel="0" collapsed="false">
      <c r="A448" s="7" t="n">
        <v>443.003125000003</v>
      </c>
      <c r="B448" s="8" t="n">
        <v>4.19152807444334</v>
      </c>
      <c r="F448" s="10"/>
    </row>
    <row r="449" customFormat="false" ht="12.75" hidden="false" customHeight="false" outlineLevel="0" collapsed="false">
      <c r="A449" s="7" t="n">
        <v>444.003125000003</v>
      </c>
      <c r="B449" s="8" t="n">
        <v>4.19072899967432</v>
      </c>
      <c r="F449" s="10"/>
    </row>
    <row r="450" customFormat="false" ht="12.75" hidden="false" customHeight="false" outlineLevel="0" collapsed="false">
      <c r="A450" s="7" t="n">
        <v>445.003125000003</v>
      </c>
      <c r="B450" s="8" t="n">
        <v>4.18953085318208</v>
      </c>
      <c r="F450" s="10"/>
    </row>
    <row r="451" customFormat="false" ht="12.75" hidden="false" customHeight="false" outlineLevel="0" collapsed="false">
      <c r="A451" s="7" t="n">
        <v>446.003125000003</v>
      </c>
      <c r="B451" s="8" t="n">
        <v>4.18881606310606</v>
      </c>
      <c r="F451" s="10"/>
    </row>
    <row r="452" customFormat="false" ht="12.75" hidden="false" customHeight="false" outlineLevel="0" collapsed="false">
      <c r="A452" s="7" t="n">
        <v>447.003125000003</v>
      </c>
      <c r="B452" s="8" t="n">
        <v>4.18776506558061</v>
      </c>
      <c r="F452" s="10"/>
    </row>
    <row r="453" customFormat="false" ht="12.75" hidden="false" customHeight="false" outlineLevel="0" collapsed="false">
      <c r="A453" s="7" t="n">
        <v>448.003125000003</v>
      </c>
      <c r="B453" s="8" t="n">
        <v>4.18694596737623</v>
      </c>
      <c r="F453" s="10"/>
    </row>
    <row r="454" customFormat="false" ht="12.75" hidden="false" customHeight="false" outlineLevel="0" collapsed="false">
      <c r="A454" s="7" t="n">
        <v>449.003125000003</v>
      </c>
      <c r="B454" s="8" t="n">
        <v>4.18555783107877</v>
      </c>
      <c r="F454" s="10"/>
    </row>
    <row r="455" customFormat="false" ht="12.75" hidden="false" customHeight="false" outlineLevel="0" collapsed="false">
      <c r="A455" s="7" t="n">
        <v>450.003125000003</v>
      </c>
      <c r="B455" s="8" t="n">
        <v>4.18480206280947</v>
      </c>
      <c r="F455" s="10"/>
    </row>
    <row r="456" customFormat="false" ht="12.75" hidden="false" customHeight="false" outlineLevel="0" collapsed="false">
      <c r="A456" s="7" t="n">
        <v>451.003125000003</v>
      </c>
      <c r="B456" s="8" t="n">
        <v>4.1838982142508</v>
      </c>
      <c r="F456" s="10"/>
    </row>
    <row r="457" customFormat="false" ht="12.75" hidden="false" customHeight="false" outlineLevel="0" collapsed="false">
      <c r="A457" s="7" t="n">
        <v>452.003125000003</v>
      </c>
      <c r="B457" s="8" t="n">
        <v>4.18307818472385</v>
      </c>
      <c r="F457" s="10"/>
    </row>
    <row r="458" customFormat="false" ht="12.75" hidden="false" customHeight="false" outlineLevel="0" collapsed="false">
      <c r="A458" s="7" t="n">
        <v>453.003125000003</v>
      </c>
      <c r="B458" s="8" t="n">
        <v>4.18240483850241</v>
      </c>
      <c r="F458" s="10"/>
    </row>
    <row r="459" customFormat="false" ht="12.75" hidden="false" customHeight="false" outlineLevel="0" collapsed="false">
      <c r="A459" s="7" t="n">
        <v>454.003125000003</v>
      </c>
      <c r="B459" s="8" t="n">
        <v>4.18108096346259</v>
      </c>
      <c r="F459" s="10"/>
    </row>
    <row r="460" customFormat="false" ht="12.75" hidden="false" customHeight="false" outlineLevel="0" collapsed="false">
      <c r="A460" s="7" t="n">
        <v>455.003125000003</v>
      </c>
      <c r="B460" s="8" t="n">
        <v>4.18002996593714</v>
      </c>
      <c r="F460" s="10"/>
    </row>
    <row r="461" customFormat="false" ht="12.75" hidden="false" customHeight="false" outlineLevel="0" collapsed="false">
      <c r="A461" s="7" t="n">
        <v>456.003125000003</v>
      </c>
      <c r="B461" s="8" t="n">
        <v>4.17910516262054</v>
      </c>
      <c r="F461" s="10"/>
    </row>
    <row r="462" customFormat="false" ht="12.75" hidden="false" customHeight="false" outlineLevel="0" collapsed="false">
      <c r="A462" s="7" t="n">
        <v>457.003125000003</v>
      </c>
      <c r="B462" s="8" t="n">
        <v>4.17815893888474</v>
      </c>
      <c r="F462" s="10"/>
    </row>
    <row r="463" customFormat="false" ht="12.75" hidden="false" customHeight="false" outlineLevel="0" collapsed="false">
      <c r="A463" s="7" t="n">
        <v>458.003125000003</v>
      </c>
      <c r="B463" s="8" t="n">
        <v>4.17709816247225</v>
      </c>
      <c r="F463" s="10"/>
    </row>
    <row r="464" customFormat="false" ht="12.75" hidden="false" customHeight="false" outlineLevel="0" collapsed="false">
      <c r="A464" s="7" t="n">
        <v>459.003125000003</v>
      </c>
      <c r="B464" s="8" t="n">
        <v>4.17611002922058</v>
      </c>
      <c r="F464" s="10"/>
    </row>
    <row r="465" customFormat="false" ht="12.75" hidden="false" customHeight="false" outlineLevel="0" collapsed="false">
      <c r="A465" s="7" t="n">
        <v>460.003125000003</v>
      </c>
      <c r="B465" s="8" t="n">
        <v>4.17516380548477</v>
      </c>
      <c r="F465" s="10"/>
    </row>
    <row r="466" customFormat="false" ht="12.75" hidden="false" customHeight="false" outlineLevel="0" collapsed="false">
      <c r="A466" s="7" t="n">
        <v>461.003125000003</v>
      </c>
      <c r="B466" s="8" t="n">
        <v>4.17423900216818</v>
      </c>
      <c r="F466" s="10"/>
    </row>
    <row r="467" customFormat="false" ht="12.75" hidden="false" customHeight="false" outlineLevel="0" collapsed="false">
      <c r="A467" s="7" t="n">
        <v>462.003125000003</v>
      </c>
      <c r="B467" s="8" t="n">
        <v>4.17306181043387</v>
      </c>
      <c r="F467" s="10"/>
    </row>
    <row r="468" customFormat="false" ht="12.75" hidden="false" customHeight="false" outlineLevel="0" collapsed="false">
      <c r="A468" s="7" t="n">
        <v>463.003125000003</v>
      </c>
      <c r="B468" s="8" t="n">
        <v>4.17190603911877</v>
      </c>
      <c r="F468" s="10"/>
    </row>
    <row r="469" customFormat="false" ht="12.75" hidden="false" customHeight="false" outlineLevel="0" collapsed="false">
      <c r="A469" s="7" t="n">
        <v>464.003125000003</v>
      </c>
      <c r="B469" s="8" t="n">
        <v>4.17119078338146</v>
      </c>
      <c r="F469" s="10"/>
    </row>
    <row r="470" customFormat="false" ht="12.75" hidden="false" customHeight="false" outlineLevel="0" collapsed="false">
      <c r="A470" s="7" t="n">
        <v>465.003125000003</v>
      </c>
      <c r="B470" s="8" t="n">
        <v>4.17013978585601</v>
      </c>
      <c r="F470" s="10"/>
    </row>
    <row r="471" customFormat="false" ht="12.75" hidden="false" customHeight="false" outlineLevel="0" collapsed="false">
      <c r="A471" s="7" t="n">
        <v>466.003125000003</v>
      </c>
      <c r="B471" s="8" t="n">
        <v>4.16885782033205</v>
      </c>
      <c r="F471" s="10"/>
    </row>
    <row r="472" customFormat="false" ht="12.75" hidden="false" customHeight="false" outlineLevel="0" collapsed="false">
      <c r="A472" s="7" t="n">
        <v>467.003125000003</v>
      </c>
      <c r="B472" s="8" t="n">
        <v>4.16810205206275</v>
      </c>
      <c r="F472" s="10"/>
    </row>
    <row r="473" customFormat="false" ht="12.75" hidden="false" customHeight="false" outlineLevel="0" collapsed="false">
      <c r="A473" s="7" t="n">
        <v>468.003125000003</v>
      </c>
      <c r="B473" s="8" t="n">
        <v>4.16734488680959</v>
      </c>
      <c r="F473" s="10"/>
    </row>
    <row r="474" customFormat="false" ht="12.75" hidden="false" customHeight="false" outlineLevel="0" collapsed="false">
      <c r="A474" s="7" t="n">
        <v>469.003125000003</v>
      </c>
      <c r="B474" s="8" t="n">
        <v>4.16591577231884</v>
      </c>
      <c r="F474" s="10"/>
    </row>
    <row r="475" customFormat="false" ht="12.75" hidden="false" customHeight="false" outlineLevel="0" collapsed="false">
      <c r="A475" s="7" t="n">
        <v>470.003125000003</v>
      </c>
      <c r="B475" s="8" t="n">
        <v>4.16536908596754</v>
      </c>
      <c r="F475" s="10"/>
    </row>
    <row r="476" customFormat="false" ht="12.75" hidden="false" customHeight="false" outlineLevel="0" collapsed="false">
      <c r="A476" s="7" t="n">
        <v>471.003125000003</v>
      </c>
      <c r="B476" s="8" t="n">
        <v>4.16398188099265</v>
      </c>
      <c r="F476" s="10"/>
    </row>
    <row r="477" customFormat="false" ht="12.75" hidden="false" customHeight="false" outlineLevel="0" collapsed="false">
      <c r="A477" s="7" t="n">
        <v>472.003125000003</v>
      </c>
      <c r="B477" s="8" t="n">
        <v>4.16263611987233</v>
      </c>
      <c r="F477" s="10"/>
    </row>
    <row r="478" customFormat="false" ht="12.75" hidden="false" customHeight="false" outlineLevel="0" collapsed="false">
      <c r="A478" s="7" t="n">
        <v>473.003125000003</v>
      </c>
      <c r="B478" s="8" t="n">
        <v>4.16198512539268</v>
      </c>
      <c r="F478" s="10"/>
    </row>
    <row r="479" customFormat="false" ht="12.75" hidden="false" customHeight="false" outlineLevel="0" collapsed="false">
      <c r="A479" s="7" t="n">
        <v>474.003125000003</v>
      </c>
      <c r="B479" s="8" t="n">
        <v>4.16083913296461</v>
      </c>
      <c r="F479" s="10"/>
    </row>
    <row r="480" customFormat="false" ht="12.75" hidden="false" customHeight="false" outlineLevel="0" collapsed="false">
      <c r="A480" s="7" t="n">
        <v>475.003125000003</v>
      </c>
      <c r="B480" s="8" t="n">
        <v>4.15995717048645</v>
      </c>
      <c r="F480" s="10"/>
    </row>
    <row r="481" customFormat="false" ht="12.75" hidden="false" customHeight="false" outlineLevel="0" collapsed="false">
      <c r="A481" s="7" t="n">
        <v>476.003125000003</v>
      </c>
      <c r="B481" s="8" t="n">
        <v>4.15907381102443</v>
      </c>
      <c r="F481" s="10"/>
    </row>
    <row r="482" customFormat="false" ht="12.75" hidden="false" customHeight="false" outlineLevel="0" collapsed="false">
      <c r="A482" s="7" t="n">
        <v>477.003125000003</v>
      </c>
      <c r="B482" s="8" t="n">
        <v>4.15766518563032</v>
      </c>
      <c r="F482" s="10"/>
    </row>
    <row r="483" customFormat="false" ht="12.75" hidden="false" customHeight="false" outlineLevel="0" collapsed="false">
      <c r="A483" s="7" t="n">
        <v>478.003125000003</v>
      </c>
      <c r="B483" s="8" t="n">
        <v>4.15659276768565</v>
      </c>
      <c r="F483" s="10"/>
    </row>
    <row r="484" customFormat="false" ht="12.75" hidden="false" customHeight="false" outlineLevel="0" collapsed="false">
      <c r="A484" s="7" t="n">
        <v>479.003125000003</v>
      </c>
      <c r="B484" s="8" t="n">
        <v>4.15556319057941</v>
      </c>
      <c r="F484" s="10"/>
    </row>
    <row r="485" customFormat="false" ht="12.75" hidden="false" customHeight="false" outlineLevel="0" collapsed="false">
      <c r="A485" s="7" t="n">
        <v>480.003125000003</v>
      </c>
      <c r="B485" s="8" t="n">
        <v>4.15459694340825</v>
      </c>
      <c r="F485" s="10"/>
    </row>
    <row r="486" customFormat="false" ht="12.75" hidden="false" customHeight="false" outlineLevel="0" collapsed="false">
      <c r="A486" s="7" t="n">
        <v>481.003125000003</v>
      </c>
      <c r="B486" s="8" t="n">
        <v>4.15308307856321</v>
      </c>
      <c r="F486" s="10"/>
    </row>
    <row r="487" customFormat="false" ht="12.75" hidden="false" customHeight="false" outlineLevel="0" collapsed="false">
      <c r="A487" s="7" t="n">
        <v>482.003125000003</v>
      </c>
      <c r="B487" s="8" t="n">
        <v>4.15207399055362</v>
      </c>
      <c r="F487" s="10"/>
    </row>
    <row r="488" customFormat="false" ht="12.75" hidden="false" customHeight="false" outlineLevel="0" collapsed="false">
      <c r="A488" s="7" t="n">
        <v>483.003125000003</v>
      </c>
      <c r="B488" s="8" t="n">
        <v>4.1512749157846</v>
      </c>
      <c r="F488" s="10"/>
    </row>
    <row r="489" customFormat="false" ht="12.75" hidden="false" customHeight="false" outlineLevel="0" collapsed="false">
      <c r="A489" s="7" t="n">
        <v>484.003125000003</v>
      </c>
      <c r="B489" s="8" t="n">
        <v>4.15049819275737</v>
      </c>
      <c r="F489" s="10"/>
    </row>
    <row r="490" customFormat="false" ht="12.75" hidden="false" customHeight="false" outlineLevel="0" collapsed="false">
      <c r="A490" s="7" t="n">
        <v>485.003125000003</v>
      </c>
      <c r="B490" s="8" t="n">
        <v>4.14898386225104</v>
      </c>
      <c r="F490" s="10"/>
    </row>
    <row r="491" customFormat="false" ht="12.75" hidden="false" customHeight="false" outlineLevel="0" collapsed="false">
      <c r="A491" s="7" t="n">
        <v>486.003125000003</v>
      </c>
      <c r="B491" s="8" t="n">
        <v>4.14782809093595</v>
      </c>
      <c r="F491" s="10"/>
    </row>
    <row r="492" customFormat="false" ht="12.75" hidden="false" customHeight="false" outlineLevel="0" collapsed="false">
      <c r="A492" s="7" t="n">
        <v>487.003125000003</v>
      </c>
      <c r="B492" s="8" t="n">
        <v>4.14702901616693</v>
      </c>
      <c r="F492" s="10"/>
    </row>
    <row r="493" customFormat="false" ht="12.75" hidden="false" customHeight="false" outlineLevel="0" collapsed="false">
      <c r="A493" s="7" t="n">
        <v>488.003125000003</v>
      </c>
      <c r="B493" s="8" t="n">
        <v>4.14597894996405</v>
      </c>
      <c r="F493" s="10"/>
    </row>
    <row r="494" customFormat="false" ht="12.75" hidden="false" customHeight="false" outlineLevel="0" collapsed="false">
      <c r="A494" s="7" t="n">
        <v>489.003125000003</v>
      </c>
      <c r="B494" s="8" t="n">
        <v>4.14465414360166</v>
      </c>
      <c r="F494" s="10"/>
    </row>
    <row r="495" customFormat="false" ht="12.75" hidden="false" customHeight="false" outlineLevel="0" collapsed="false">
      <c r="A495" s="7" t="n">
        <v>490.003125000003</v>
      </c>
      <c r="B495" s="8" t="n">
        <v>4.14358219131827</v>
      </c>
      <c r="F495" s="10"/>
    </row>
    <row r="496" customFormat="false" ht="12.75" hidden="false" customHeight="false" outlineLevel="0" collapsed="false">
      <c r="A496" s="7" t="n">
        <v>491.003125000003</v>
      </c>
      <c r="B496" s="8" t="n">
        <v>4.14266809821129</v>
      </c>
      <c r="F496" s="10"/>
    </row>
    <row r="497" customFormat="false" ht="12.75" hidden="false" customHeight="false" outlineLevel="0" collapsed="false">
      <c r="A497" s="7" t="n">
        <v>492.003125000003</v>
      </c>
      <c r="B497" s="8" t="n">
        <v>4.14125993847847</v>
      </c>
      <c r="F497" s="10"/>
    </row>
    <row r="498" customFormat="false" ht="12.75" hidden="false" customHeight="false" outlineLevel="0" collapsed="false">
      <c r="A498" s="7" t="n">
        <v>493.003125000003</v>
      </c>
      <c r="B498" s="8" t="n">
        <v>4.14037704467773</v>
      </c>
      <c r="F498" s="10"/>
    </row>
    <row r="499" customFormat="false" ht="12.75" hidden="false" customHeight="false" outlineLevel="0" collapsed="false">
      <c r="A499" s="7" t="n">
        <v>494.003125000003</v>
      </c>
      <c r="B499" s="8" t="n">
        <v>4.1388631798327</v>
      </c>
      <c r="F499" s="10"/>
    </row>
    <row r="500" customFormat="false" ht="12.75" hidden="false" customHeight="false" outlineLevel="0" collapsed="false">
      <c r="A500" s="7" t="n">
        <v>495.003125000003</v>
      </c>
      <c r="B500" s="8" t="n">
        <v>4.1372450068593</v>
      </c>
      <c r="F500" s="10"/>
    </row>
    <row r="501" customFormat="false" ht="12.75" hidden="false" customHeight="false" outlineLevel="0" collapsed="false">
      <c r="A501" s="7" t="n">
        <v>496.003125000003</v>
      </c>
      <c r="B501" s="8" t="n">
        <v>4.1353739798069</v>
      </c>
      <c r="F501" s="10"/>
    </row>
    <row r="502" customFormat="false" ht="12.75" hidden="false" customHeight="false" outlineLevel="0" collapsed="false">
      <c r="A502" s="7" t="n">
        <v>497.003125000003</v>
      </c>
      <c r="B502" s="8" t="n">
        <v>4.13320912048221</v>
      </c>
      <c r="F502" s="10"/>
    </row>
    <row r="503" customFormat="false" ht="12.75" hidden="false" customHeight="false" outlineLevel="0" collapsed="false">
      <c r="A503" s="7" t="n">
        <v>498.003125000003</v>
      </c>
      <c r="B503" s="8" t="n">
        <v>4.13106521591544</v>
      </c>
      <c r="F503" s="10"/>
    </row>
    <row r="504" customFormat="false" ht="12.75" hidden="false" customHeight="false" outlineLevel="0" collapsed="false">
      <c r="A504" s="7" t="n">
        <v>499.003125000003</v>
      </c>
      <c r="B504" s="8" t="n">
        <v>4.12881607189775</v>
      </c>
      <c r="F504" s="10"/>
    </row>
    <row r="505" customFormat="false" ht="12.75" hidden="false" customHeight="false" outlineLevel="0" collapsed="false">
      <c r="A505" s="7" t="n">
        <v>500.003125000003</v>
      </c>
      <c r="B505" s="8" t="n">
        <v>4.12658788263798</v>
      </c>
      <c r="F505" s="10"/>
    </row>
    <row r="506" customFormat="false" ht="12.75" hidden="false" customHeight="false" outlineLevel="0" collapsed="false">
      <c r="A506" s="7" t="n">
        <v>501.003125000003</v>
      </c>
      <c r="B506" s="8" t="n">
        <v>4.1245180182159</v>
      </c>
      <c r="F506" s="10"/>
    </row>
    <row r="507" customFormat="false" ht="12.75" hidden="false" customHeight="false" outlineLevel="0" collapsed="false">
      <c r="A507" s="7" t="n">
        <v>502.003125000003</v>
      </c>
      <c r="B507" s="8" t="n">
        <v>4.12233220413327</v>
      </c>
      <c r="F507" s="10"/>
    </row>
    <row r="508" customFormat="false" ht="12.75" hidden="false" customHeight="false" outlineLevel="0" collapsed="false">
      <c r="A508" s="7" t="n">
        <v>503.003125000003</v>
      </c>
      <c r="B508" s="8" t="n">
        <v>4.12031402811408</v>
      </c>
      <c r="F508" s="10"/>
    </row>
    <row r="509" customFormat="false" ht="12.75" hidden="false" customHeight="false" outlineLevel="0" collapsed="false">
      <c r="A509" s="7" t="n">
        <v>504.003125000003</v>
      </c>
      <c r="B509" s="8" t="n">
        <v>4.11806488409638</v>
      </c>
      <c r="F509" s="10"/>
    </row>
    <row r="510" customFormat="false" ht="12.75" hidden="false" customHeight="false" outlineLevel="0" collapsed="false">
      <c r="A510" s="7" t="n">
        <v>505.003125000003</v>
      </c>
      <c r="B510" s="8" t="n">
        <v>4.11552097648382</v>
      </c>
      <c r="F510" s="10"/>
    </row>
    <row r="511" customFormat="false" ht="12.75" hidden="false" customHeight="false" outlineLevel="0" collapsed="false">
      <c r="A511" s="7" t="n">
        <v>506.003125000003</v>
      </c>
      <c r="B511" s="8" t="n">
        <v>4.10094391554594</v>
      </c>
      <c r="F511" s="10"/>
    </row>
    <row r="512" customFormat="false" ht="12.75" hidden="false" customHeight="false" outlineLevel="0" collapsed="false">
      <c r="A512" s="7" t="n">
        <v>507.003125000003</v>
      </c>
      <c r="B512" s="8" t="n">
        <v>4.06825914978981</v>
      </c>
      <c r="F512" s="10"/>
    </row>
    <row r="513" customFormat="false" ht="12.75" hidden="false" customHeight="false" outlineLevel="0" collapsed="false">
      <c r="A513" s="7" t="n">
        <v>508.003125000003</v>
      </c>
      <c r="B513" s="8" t="n">
        <v>4.02350816875696</v>
      </c>
      <c r="F513" s="10"/>
    </row>
    <row r="514" customFormat="false" ht="12.75" hidden="false" customHeight="false" outlineLevel="0" collapsed="false">
      <c r="A514" s="7" t="n">
        <v>509.003125000003</v>
      </c>
      <c r="B514" s="8" t="n">
        <v>3.97113803774118</v>
      </c>
      <c r="F514" s="10"/>
    </row>
    <row r="515" customFormat="false" ht="12.75" hidden="false" customHeight="false" outlineLevel="0" collapsed="false">
      <c r="A515" s="7" t="n">
        <v>510.003125000003</v>
      </c>
      <c r="B515" s="8" t="n">
        <v>3.91614018008113</v>
      </c>
      <c r="F515" s="10"/>
    </row>
    <row r="516" customFormat="false" ht="12.75" hidden="false" customHeight="false" outlineLevel="0" collapsed="false">
      <c r="A516" s="7" t="n">
        <v>511.003125000003</v>
      </c>
      <c r="B516" s="8" t="n">
        <v>3.85954510420561</v>
      </c>
      <c r="F516" s="10"/>
    </row>
    <row r="517" customFormat="false" ht="12.75" hidden="false" customHeight="false" outlineLevel="0" collapsed="false">
      <c r="A517" s="7" t="n">
        <v>512.003125000003</v>
      </c>
      <c r="B517" s="8" t="n">
        <v>3.80333908833563</v>
      </c>
      <c r="F517" s="10"/>
    </row>
    <row r="518" customFormat="false" ht="12.75" hidden="false" customHeight="false" outlineLevel="0" collapsed="false">
      <c r="A518" s="7" t="n">
        <v>513.003125000003</v>
      </c>
      <c r="B518" s="8" t="n">
        <v>3.74773191288114</v>
      </c>
      <c r="F518" s="10"/>
    </row>
    <row r="519" customFormat="false" ht="12.75" hidden="false" customHeight="false" outlineLevel="0" collapsed="false">
      <c r="A519" s="7" t="n">
        <v>514.003125000003</v>
      </c>
      <c r="B519" s="8" t="n">
        <v>3.69305000640452</v>
      </c>
      <c r="F519" s="10"/>
    </row>
    <row r="520" customFormat="false" ht="12.75" hidden="false" customHeight="false" outlineLevel="0" collapsed="false">
      <c r="A520" s="7" t="n">
        <v>515.003125000003</v>
      </c>
      <c r="B520" s="8" t="n">
        <v>3.64023796282709</v>
      </c>
      <c r="F520" s="10"/>
    </row>
    <row r="521" customFormat="false" ht="12.75" hidden="false" customHeight="false" outlineLevel="0" collapsed="false">
      <c r="A521" s="7" t="n">
        <v>516.003125000003</v>
      </c>
      <c r="B521" s="8" t="n">
        <v>3.58866690658033</v>
      </c>
      <c r="F521" s="10"/>
    </row>
    <row r="522" customFormat="false" ht="12.75" hidden="false" customHeight="false" outlineLevel="0" collapsed="false">
      <c r="A522" s="7" t="n">
        <v>517.003125000003</v>
      </c>
      <c r="B522" s="8" t="n">
        <v>3.53869306854904</v>
      </c>
      <c r="F522" s="10"/>
    </row>
    <row r="523" customFormat="false" ht="12.75" hidden="false" customHeight="false" outlineLevel="0" collapsed="false">
      <c r="A523" s="7" t="n">
        <v>518.003125000003</v>
      </c>
      <c r="B523" s="8" t="n">
        <v>3.48990596830845</v>
      </c>
      <c r="F523" s="10"/>
    </row>
    <row r="524" customFormat="false" ht="12.75" hidden="false" customHeight="false" outlineLevel="0" collapsed="false">
      <c r="A524" s="7" t="n">
        <v>519.003125000003</v>
      </c>
      <c r="B524" s="8" t="n">
        <v>3.44306393526495</v>
      </c>
      <c r="F524" s="10"/>
    </row>
    <row r="525" customFormat="false" ht="12.75" hidden="false" customHeight="false" outlineLevel="0" collapsed="false">
      <c r="A525" s="7" t="n">
        <v>520.003125000003</v>
      </c>
      <c r="B525" s="8" t="n">
        <v>3.39706288650632</v>
      </c>
      <c r="F525" s="10"/>
    </row>
    <row r="526" customFormat="false" ht="12.75" hidden="false" customHeight="false" outlineLevel="0" collapsed="false">
      <c r="A526" s="7" t="n">
        <v>521.003125000003</v>
      </c>
      <c r="B526" s="8" t="n">
        <v>3.35248094052076</v>
      </c>
      <c r="F526" s="10"/>
    </row>
    <row r="527" customFormat="false" ht="12.75" hidden="false" customHeight="false" outlineLevel="0" collapsed="false">
      <c r="A527" s="7" t="n">
        <v>522.003125000003</v>
      </c>
      <c r="B527" s="8" t="n">
        <v>3.30910691991448</v>
      </c>
      <c r="F527" s="10"/>
    </row>
    <row r="528" customFormat="false" ht="12.75" hidden="false" customHeight="false" outlineLevel="0" collapsed="false">
      <c r="A528" s="7" t="n">
        <v>523.003125000003</v>
      </c>
      <c r="B528" s="8" t="n">
        <v>3.26681602746248</v>
      </c>
      <c r="F528" s="10"/>
    </row>
    <row r="529" customFormat="false" ht="12.75" hidden="false" customHeight="false" outlineLevel="0" collapsed="false">
      <c r="A529" s="7" t="n">
        <v>524.003125000003</v>
      </c>
      <c r="B529" s="8" t="n">
        <v>3.22540709748864</v>
      </c>
      <c r="F529" s="10"/>
    </row>
    <row r="530" customFormat="false" ht="12.75" hidden="false" customHeight="false" outlineLevel="0" collapsed="false">
      <c r="A530" s="7" t="n">
        <v>525.003125000003</v>
      </c>
      <c r="B530" s="8" t="n">
        <v>3.18545894697309</v>
      </c>
      <c r="F530" s="10"/>
    </row>
    <row r="531" customFormat="false" ht="12.75" hidden="false" customHeight="false" outlineLevel="0" collapsed="false">
      <c r="A531" s="7" t="n">
        <v>526.003125000003</v>
      </c>
      <c r="B531" s="8" t="n">
        <v>3.14648891799152</v>
      </c>
      <c r="F531" s="10"/>
    </row>
    <row r="532" customFormat="false" ht="12.75" hidden="false" customHeight="false" outlineLevel="0" collapsed="false">
      <c r="A532" s="7" t="n">
        <v>527.003125000003</v>
      </c>
      <c r="B532" s="8" t="n">
        <v>3.10861202888191</v>
      </c>
      <c r="F532" s="10"/>
    </row>
    <row r="533" customFormat="false" ht="12.75" hidden="false" customHeight="false" outlineLevel="0" collapsed="false">
      <c r="A533" s="7" t="n">
        <v>528.003125000003</v>
      </c>
      <c r="B533" s="8" t="n">
        <v>3.07107111439109</v>
      </c>
      <c r="F533" s="10"/>
    </row>
    <row r="534" customFormat="false" ht="12.75" hidden="false" customHeight="false" outlineLevel="0" collapsed="false">
      <c r="A534" s="7" t="n">
        <v>529.003125000003</v>
      </c>
      <c r="B534" s="8" t="n">
        <v>3.03508597426116</v>
      </c>
      <c r="F534" s="10"/>
    </row>
    <row r="535" customFormat="false" ht="12.75" hidden="false" customHeight="false" outlineLevel="0" collapsed="false">
      <c r="A535" s="7" t="n">
        <v>530.003125000003</v>
      </c>
      <c r="B535" s="8" t="n">
        <v>2.99941608682275</v>
      </c>
      <c r="F535" s="10"/>
    </row>
    <row r="536" customFormat="false" ht="12.75" hidden="false" customHeight="false" outlineLevel="0" collapsed="false">
      <c r="A536" s="7" t="n">
        <v>531.003125000003</v>
      </c>
      <c r="B536" s="8" t="n">
        <v>2.96515389345586</v>
      </c>
      <c r="F536" s="10"/>
    </row>
    <row r="537" customFormat="false" ht="12.75" hidden="false" customHeight="false" outlineLevel="0" collapsed="false">
      <c r="A537" s="7" t="n">
        <v>532.003125000003</v>
      </c>
      <c r="B537" s="8" t="n">
        <v>2.93129100464284</v>
      </c>
      <c r="F537" s="10"/>
    </row>
    <row r="538" customFormat="false" ht="12.75" hidden="false" customHeight="false" outlineLevel="0" collapsed="false">
      <c r="A538" s="7" t="n">
        <v>533.003125000003</v>
      </c>
      <c r="B538" s="8" t="n">
        <v>2.89839599281549</v>
      </c>
      <c r="F538" s="10"/>
    </row>
    <row r="539" customFormat="false" ht="12.75" hidden="false" customHeight="false" outlineLevel="0" collapsed="false">
      <c r="A539" s="7" t="n">
        <v>534.003125000003</v>
      </c>
      <c r="B539" s="8" t="n">
        <v>2.86622508428991</v>
      </c>
      <c r="F539" s="10"/>
    </row>
    <row r="540" customFormat="false" ht="12.75" hidden="false" customHeight="false" outlineLevel="0" collapsed="false">
      <c r="A540" s="7" t="n">
        <v>535.003125000003</v>
      </c>
      <c r="B540" s="8" t="n">
        <v>2.83490610308945</v>
      </c>
      <c r="F540" s="10"/>
    </row>
    <row r="541" customFormat="false" ht="12.75" hidden="false" customHeight="false" outlineLevel="0" collapsed="false">
      <c r="A541" s="7" t="n">
        <v>536.003125000003</v>
      </c>
      <c r="B541" s="8" t="n">
        <v>2.80438596382737</v>
      </c>
      <c r="F541" s="10"/>
    </row>
    <row r="542" customFormat="false" ht="12.75" hidden="false" customHeight="false" outlineLevel="0" collapsed="false">
      <c r="A542" s="7" t="n">
        <v>537.003125000003</v>
      </c>
      <c r="B542" s="8" t="n">
        <v>2.77453800663352</v>
      </c>
      <c r="F542" s="10"/>
    </row>
    <row r="543" customFormat="false" ht="12.75" hidden="false" customHeight="false" outlineLevel="0" collapsed="false">
      <c r="A543" s="7" t="n">
        <v>538.003125000003</v>
      </c>
      <c r="B543" s="8" t="n">
        <v>2.7458150871098</v>
      </c>
      <c r="F543" s="10"/>
    </row>
    <row r="544" customFormat="false" ht="12.75" hidden="false" customHeight="false" outlineLevel="0" collapsed="false">
      <c r="A544" s="7" t="n">
        <v>539.003125000003</v>
      </c>
      <c r="B544" s="8" t="n">
        <v>2.71691288799047</v>
      </c>
      <c r="F544" s="10"/>
    </row>
    <row r="545" customFormat="false" ht="12.75" hidden="false" customHeight="false" outlineLevel="0" collapsed="false">
      <c r="A545" s="7" t="n">
        <v>540.003125000003</v>
      </c>
      <c r="B545" s="8" t="n">
        <v>2.68943002447486</v>
      </c>
      <c r="F545" s="10"/>
    </row>
    <row r="546" customFormat="false" ht="12.75" hidden="false" customHeight="false" outlineLevel="0" collapsed="false">
      <c r="A546" s="7" t="n">
        <v>541.003125000003</v>
      </c>
      <c r="B546" s="8" t="n">
        <v>2.662189071998</v>
      </c>
      <c r="F546" s="10"/>
    </row>
    <row r="547" customFormat="false" ht="12.75" hidden="false" customHeight="false" outlineLevel="0" collapsed="false">
      <c r="A547" s="7" t="n">
        <v>542.003125000003</v>
      </c>
      <c r="B547" s="8" t="n">
        <v>2.63576698489487</v>
      </c>
      <c r="F547" s="10"/>
    </row>
    <row r="548" customFormat="false" ht="12.75" hidden="false" customHeight="false" outlineLevel="0" collapsed="false">
      <c r="A548" s="7" t="n">
        <v>543.003125000003</v>
      </c>
      <c r="B548" s="8" t="n">
        <v>2.60981894098222</v>
      </c>
      <c r="F548" s="10"/>
    </row>
    <row r="549" customFormat="false" ht="12.75" hidden="false" customHeight="false" outlineLevel="0" collapsed="false">
      <c r="A549" s="7" t="n">
        <v>544.003125000003</v>
      </c>
      <c r="B549" s="8" t="n">
        <v>2.5845430791378</v>
      </c>
      <c r="F549" s="10"/>
    </row>
    <row r="550" customFormat="false" ht="12.75" hidden="false" customHeight="false" outlineLevel="0" collapsed="false">
      <c r="A550" s="7" t="n">
        <v>545.003125000003</v>
      </c>
      <c r="B550" s="8" t="n">
        <v>2.55980296060443</v>
      </c>
      <c r="F550" s="10"/>
    </row>
    <row r="551" customFormat="false" ht="12.75" hidden="false" customHeight="false" outlineLevel="0" collapsed="false">
      <c r="A551" s="7" t="n">
        <v>546.003125000003</v>
      </c>
      <c r="B551" s="8" t="n">
        <v>2.53568310290575</v>
      </c>
      <c r="F551" s="10"/>
    </row>
    <row r="552" customFormat="false" ht="12.75" hidden="false" customHeight="false" outlineLevel="0" collapsed="false">
      <c r="A552" s="7" t="n">
        <v>547.003125000003</v>
      </c>
      <c r="B552" s="8" t="n">
        <v>2.51227710396051</v>
      </c>
      <c r="F552" s="10"/>
    </row>
    <row r="553" customFormat="false" ht="12.75" hidden="false" customHeight="false" outlineLevel="0" collapsed="false">
      <c r="A553" s="7" t="n">
        <v>548.003125000003</v>
      </c>
      <c r="B553" s="8" t="n">
        <v>2.4892189539969</v>
      </c>
      <c r="F553" s="10"/>
    </row>
    <row r="554" customFormat="false" ht="12.75" hidden="false" customHeight="false" outlineLevel="0" collapsed="false">
      <c r="A554" s="7" t="n">
        <v>549.003125000003</v>
      </c>
      <c r="B554" s="8" t="n">
        <v>2.46665510348976</v>
      </c>
      <c r="F554" s="10"/>
    </row>
    <row r="555" customFormat="false" ht="12.75" hidden="false" customHeight="false" outlineLevel="0" collapsed="false">
      <c r="A555" s="7" t="n">
        <v>550.003125000003</v>
      </c>
      <c r="B555" s="8" t="n">
        <v>2.44484702125192</v>
      </c>
      <c r="F555" s="10"/>
    </row>
    <row r="556" customFormat="false" ht="12.75" hidden="false" customHeight="false" outlineLevel="0" collapsed="false">
      <c r="A556" s="7" t="n">
        <v>551.003125000003</v>
      </c>
      <c r="B556" s="8" t="n">
        <v>2.42340704426169</v>
      </c>
      <c r="F556" s="10"/>
    </row>
    <row r="557" customFormat="false" ht="12.75" hidden="false" customHeight="false" outlineLevel="0" collapsed="false">
      <c r="A557" s="7" t="n">
        <v>552.003125000003</v>
      </c>
      <c r="B557" s="8" t="n">
        <v>2.40273401141167</v>
      </c>
      <c r="F557" s="10"/>
    </row>
    <row r="558" customFormat="false" ht="12.75" hidden="false" customHeight="false" outlineLevel="0" collapsed="false">
      <c r="A558" s="7" t="n">
        <v>553.003125000003</v>
      </c>
      <c r="B558" s="8" t="n">
        <v>2.38229311071336</v>
      </c>
      <c r="F558" s="10"/>
    </row>
    <row r="559" customFormat="false" ht="12.75" hidden="false" customHeight="false" outlineLevel="0" collapsed="false">
      <c r="A559" s="7" t="n">
        <v>554.003125000003</v>
      </c>
      <c r="B559" s="8" t="n">
        <v>2.3618929553777</v>
      </c>
      <c r="F559" s="10"/>
    </row>
    <row r="560" customFormat="false" ht="12.75" hidden="false" customHeight="false" outlineLevel="0" collapsed="false">
      <c r="A560" s="7" t="n">
        <v>555.003125000003</v>
      </c>
      <c r="B560" s="8" t="n">
        <v>2.34269211068749</v>
      </c>
      <c r="F560" s="10"/>
    </row>
    <row r="561" customFormat="false" ht="12.75" hidden="false" customHeight="false" outlineLevel="0" collapsed="false">
      <c r="A561" s="7" t="n">
        <v>556.003125000003</v>
      </c>
      <c r="B561" s="8" t="n">
        <v>2.32372200116515</v>
      </c>
      <c r="F561" s="10"/>
    </row>
    <row r="562" customFormat="false" ht="12.75" hidden="false" customHeight="false" outlineLevel="0" collapsed="false">
      <c r="A562" s="7" t="n">
        <v>557.003125000003</v>
      </c>
      <c r="B562" s="8" t="n">
        <v>2.30508809909225</v>
      </c>
      <c r="F562" s="10"/>
    </row>
    <row r="563" customFormat="false" ht="12.75" hidden="false" customHeight="false" outlineLevel="0" collapsed="false">
      <c r="A563" s="7" t="n">
        <v>558.003125000003</v>
      </c>
      <c r="B563" s="8" t="n">
        <v>2.28689610958099</v>
      </c>
      <c r="F563" s="10"/>
    </row>
    <row r="564" customFormat="false" ht="12.75" hidden="false" customHeight="false" outlineLevel="0" collapsed="false">
      <c r="A564" s="7" t="n">
        <v>559.003125000003</v>
      </c>
      <c r="B564" s="8" t="n">
        <v>2.26893392391503</v>
      </c>
      <c r="F564" s="10"/>
    </row>
    <row r="565" customFormat="false" ht="12.75" hidden="false" customHeight="false" outlineLevel="0" collapsed="false">
      <c r="A565" s="7" t="n">
        <v>560.003125000003</v>
      </c>
      <c r="B565" s="8" t="n">
        <v>2.25181388668716</v>
      </c>
      <c r="F565" s="10"/>
    </row>
    <row r="566" customFormat="false" ht="12.75" hidden="false" customHeight="false" outlineLevel="0" collapsed="false">
      <c r="A566" s="7" t="n">
        <v>561.003125000003</v>
      </c>
      <c r="B566" s="8" t="n">
        <v>2.23444099538028</v>
      </c>
      <c r="F566" s="10"/>
    </row>
    <row r="567" customFormat="false" ht="12.75" hidden="false" customHeight="false" outlineLevel="0" collapsed="false">
      <c r="A567" s="7" t="n">
        <v>562.003125000003</v>
      </c>
      <c r="B567" s="8" t="n">
        <v>2.21774098463357</v>
      </c>
      <c r="F567" s="10"/>
    </row>
    <row r="568" customFormat="false" ht="12.75" hidden="false" customHeight="false" outlineLevel="0" collapsed="false">
      <c r="A568" s="7" t="n">
        <v>563.003125000003</v>
      </c>
      <c r="B568" s="8" t="n">
        <v>2.20146193169057</v>
      </c>
      <c r="F568" s="10"/>
    </row>
    <row r="569" customFormat="false" ht="12.75" hidden="false" customHeight="false" outlineLevel="0" collapsed="false">
      <c r="A569" s="7" t="n">
        <v>564.003125000003</v>
      </c>
      <c r="B569" s="8" t="n">
        <v>2.18562292866409</v>
      </c>
      <c r="F569" s="10"/>
    </row>
    <row r="570" customFormat="false" ht="12.75" hidden="false" customHeight="false" outlineLevel="0" collapsed="false">
      <c r="A570" s="7" t="n">
        <v>565.003125000003</v>
      </c>
      <c r="B570" s="8" t="n">
        <v>2.17033200897276</v>
      </c>
      <c r="F570" s="10"/>
    </row>
    <row r="571" customFormat="false" ht="12.75" hidden="false" customHeight="false" outlineLevel="0" collapsed="false">
      <c r="A571" s="7" t="n">
        <v>566.003125000003</v>
      </c>
      <c r="B571" s="8" t="n">
        <v>2.15478800237179</v>
      </c>
      <c r="F571" s="10"/>
    </row>
    <row r="572" customFormat="false" ht="12.75" hidden="false" customHeight="false" outlineLevel="0" collapsed="false">
      <c r="A572" s="7" t="n">
        <v>567.003125000003</v>
      </c>
      <c r="B572" s="8" t="n">
        <v>2.13988497853279</v>
      </c>
      <c r="F572" s="10"/>
    </row>
    <row r="573" customFormat="false" ht="12.75" hidden="false" customHeight="false" outlineLevel="0" collapsed="false">
      <c r="A573" s="7" t="n">
        <v>568.003125000003</v>
      </c>
      <c r="B573" s="8" t="n">
        <v>2.12526600807905</v>
      </c>
      <c r="F573" s="10"/>
    </row>
    <row r="574" customFormat="false" ht="12.75" hidden="false" customHeight="false" outlineLevel="0" collapsed="false">
      <c r="A574" s="7" t="n">
        <v>569.003125000003</v>
      </c>
      <c r="B574" s="8" t="n">
        <v>2.11106706410646</v>
      </c>
      <c r="F574" s="10"/>
    </row>
    <row r="575" customFormat="false" ht="12.75" hidden="false" customHeight="false" outlineLevel="0" collapsed="false">
      <c r="A575" s="7" t="n">
        <v>570.003125000003</v>
      </c>
      <c r="B575" s="8" t="n">
        <v>2.09699291735888</v>
      </c>
      <c r="F575" s="10"/>
    </row>
    <row r="576" customFormat="false" ht="12.75" hidden="false" customHeight="false" outlineLevel="0" collapsed="false">
      <c r="A576" s="7" t="n">
        <v>571.003125000003</v>
      </c>
      <c r="B576" s="8" t="n">
        <v>2.08338210359216</v>
      </c>
      <c r="F576" s="10"/>
    </row>
    <row r="577" customFormat="false" ht="12.75" hidden="false" customHeight="false" outlineLevel="0" collapsed="false">
      <c r="A577" s="7" t="n">
        <v>572.003125000003</v>
      </c>
      <c r="B577" s="8" t="n">
        <v>2.06975103355944</v>
      </c>
      <c r="F577" s="10"/>
    </row>
    <row r="578" customFormat="false" ht="12.75" hidden="false" customHeight="false" outlineLevel="0" collapsed="false">
      <c r="A578" s="7" t="n">
        <v>573.003125000003</v>
      </c>
      <c r="B578" s="8" t="n">
        <v>2.05676094628871</v>
      </c>
      <c r="F578" s="10"/>
    </row>
    <row r="579" customFormat="false" ht="12.75" hidden="false" customHeight="false" outlineLevel="0" collapsed="false">
      <c r="A579" s="7" t="n">
        <v>574.003125000003</v>
      </c>
      <c r="B579" s="8" t="n">
        <v>2.04378203488886</v>
      </c>
      <c r="F579" s="10"/>
    </row>
    <row r="580" customFormat="false" ht="12.75" hidden="false" customHeight="false" outlineLevel="0" collapsed="false">
      <c r="A580" s="7" t="n">
        <v>575.003125000003</v>
      </c>
      <c r="B580" s="8" t="n">
        <v>2.03126389533281</v>
      </c>
      <c r="F580" s="10"/>
    </row>
    <row r="581" customFormat="false" ht="12.75" hidden="false" customHeight="false" outlineLevel="0" collapsed="false">
      <c r="A581" s="7" t="n">
        <v>576.003125000003</v>
      </c>
      <c r="B581" s="8" t="n">
        <v>2.01863190159202</v>
      </c>
      <c r="F581" s="10"/>
    </row>
    <row r="582" customFormat="false" ht="12.75" hidden="false" customHeight="false" outlineLevel="0" collapsed="false">
      <c r="A582" s="7" t="n">
        <v>577.003125000003</v>
      </c>
      <c r="B582" s="8" t="n">
        <v>2.00670305639505</v>
      </c>
      <c r="F582" s="10"/>
    </row>
    <row r="583" customFormat="false" ht="12.75" hidden="false" customHeight="false" outlineLevel="0" collapsed="false">
      <c r="A583" s="7" t="n">
        <v>578.003125000003</v>
      </c>
      <c r="B583" s="8" t="n">
        <v>1.99496396817267</v>
      </c>
      <c r="F583" s="10"/>
    </row>
    <row r="584" customFormat="false" ht="12.75" hidden="false" customHeight="false" outlineLevel="0" collapsed="false">
      <c r="A584" s="7" t="n">
        <v>579.003125000003</v>
      </c>
      <c r="B584" s="8" t="n">
        <v>1.98340299539268</v>
      </c>
      <c r="F584" s="10"/>
    </row>
    <row r="585" customFormat="false" ht="12.75" hidden="false" customHeight="false" outlineLevel="0" collapsed="false">
      <c r="A585" s="7" t="n">
        <v>580.003125000003</v>
      </c>
      <c r="B585" s="8" t="n">
        <v>1.97197892703116</v>
      </c>
      <c r="F585" s="10"/>
    </row>
    <row r="586" customFormat="false" ht="12.75" hidden="false" customHeight="false" outlineLevel="0" collapsed="false">
      <c r="A586" s="7" t="n">
        <v>581.003125000003</v>
      </c>
      <c r="B586" s="8" t="n">
        <v>1.96078605949879</v>
      </c>
      <c r="F586" s="10"/>
    </row>
    <row r="587" customFormat="false" ht="12.75" hidden="false" customHeight="false" outlineLevel="0" collapsed="false">
      <c r="A587" s="7" t="n">
        <v>582.003125000003</v>
      </c>
      <c r="B587" s="8" t="n">
        <v>1.94951996672899</v>
      </c>
      <c r="F587" s="10"/>
    </row>
    <row r="588" customFormat="false" ht="12.75" hidden="false" customHeight="false" outlineLevel="0" collapsed="false">
      <c r="A588" s="7" t="n">
        <v>583.003125000003</v>
      </c>
      <c r="B588" s="8" t="n">
        <v>1.93891499657184</v>
      </c>
      <c r="F588" s="10"/>
    </row>
    <row r="589" customFormat="false" ht="12.75" hidden="false" customHeight="false" outlineLevel="0" collapsed="false">
      <c r="A589" s="7" t="n">
        <v>584.003125000003</v>
      </c>
      <c r="B589" s="8" t="n">
        <v>1.92842597607523</v>
      </c>
      <c r="F589" s="10"/>
    </row>
    <row r="590" customFormat="false" ht="12.75" hidden="false" customHeight="false" outlineLevel="0" collapsed="false">
      <c r="A590" s="7" t="n">
        <v>585.003125000003</v>
      </c>
      <c r="B590" s="8" t="n">
        <v>1.91807397641242</v>
      </c>
      <c r="F590" s="10"/>
    </row>
    <row r="591" customFormat="false" ht="12.75" hidden="false" customHeight="false" outlineLevel="0" collapsed="false">
      <c r="A591" s="7" t="n">
        <v>586.003125000003</v>
      </c>
      <c r="B591" s="8" t="n">
        <v>1.90786900930107</v>
      </c>
      <c r="F591" s="10"/>
    </row>
    <row r="592" customFormat="false" ht="12.75" hidden="false" customHeight="false" outlineLevel="0" collapsed="false">
      <c r="A592" s="7" t="n">
        <v>587.003125000003</v>
      </c>
      <c r="B592" s="8" t="n">
        <v>1.89786404371262</v>
      </c>
      <c r="F592" s="10"/>
    </row>
    <row r="593" customFormat="false" ht="12.75" hidden="false" customHeight="false" outlineLevel="0" collapsed="false">
      <c r="A593" s="7" t="n">
        <v>588.003125000003</v>
      </c>
      <c r="B593" s="8" t="n">
        <v>1.88824802171439</v>
      </c>
      <c r="F593" s="10"/>
    </row>
    <row r="594" customFormat="false" ht="12.75" hidden="false" customHeight="false" outlineLevel="0" collapsed="false">
      <c r="A594" s="7" t="n">
        <v>589.003125000003</v>
      </c>
      <c r="B594" s="8" t="n">
        <v>1.87847402412444</v>
      </c>
      <c r="F594" s="10"/>
    </row>
    <row r="595" customFormat="false" ht="12.75" hidden="false" customHeight="false" outlineLevel="0" collapsed="false">
      <c r="A595" s="7" t="n">
        <v>590.003125000003</v>
      </c>
      <c r="B595" s="8" t="n">
        <v>1.869129948318</v>
      </c>
      <c r="F595" s="10"/>
    </row>
    <row r="596" customFormat="false" ht="12.75" hidden="false" customHeight="false" outlineLevel="0" collapsed="false">
      <c r="A596" s="7" t="n">
        <v>591.003125000003</v>
      </c>
      <c r="B596" s="8" t="n">
        <v>1.85977702494711</v>
      </c>
      <c r="F596" s="10"/>
    </row>
    <row r="597" customFormat="false" ht="12.75" hidden="false" customHeight="false" outlineLevel="0" collapsed="false">
      <c r="A597" s="7" t="n">
        <v>592.003125000003</v>
      </c>
      <c r="B597" s="8" t="n">
        <v>1.85068603605032</v>
      </c>
      <c r="F597" s="10"/>
    </row>
    <row r="598" customFormat="false" ht="12.75" hidden="false" customHeight="false" outlineLevel="0" collapsed="false">
      <c r="A598" s="7" t="n">
        <v>593.003125000003</v>
      </c>
      <c r="B598" s="8" t="n">
        <v>1.84145802631974</v>
      </c>
      <c r="F598" s="10"/>
    </row>
    <row r="599" customFormat="false" ht="12.75" hidden="false" customHeight="false" outlineLevel="0" collapsed="false">
      <c r="A599" s="7" t="n">
        <v>594.003125000003</v>
      </c>
      <c r="B599" s="8" t="n">
        <v>1.83287204708904</v>
      </c>
      <c r="F599" s="10"/>
    </row>
    <row r="600" customFormat="false" ht="12.75" hidden="false" customHeight="false" outlineLevel="0" collapsed="false">
      <c r="A600" s="7" t="n">
        <v>595.003125000003</v>
      </c>
      <c r="B600" s="8" t="n">
        <v>1.82429596316069</v>
      </c>
      <c r="F600" s="10"/>
    </row>
    <row r="601" customFormat="false" ht="12.75" hidden="false" customHeight="false" outlineLevel="0" collapsed="false">
      <c r="A601" s="7" t="n">
        <v>596.003125000003</v>
      </c>
      <c r="B601" s="8" t="n">
        <v>1.81591894943267</v>
      </c>
      <c r="F601" s="10"/>
    </row>
    <row r="602" customFormat="false" ht="12.75" hidden="false" customHeight="false" outlineLevel="0" collapsed="false">
      <c r="A602" s="7" t="n">
        <v>597.003125000003</v>
      </c>
      <c r="B602" s="8" t="n">
        <v>1.80734298191965</v>
      </c>
      <c r="F602" s="10"/>
    </row>
    <row r="603" customFormat="false" ht="12.75" hidden="false" customHeight="false" outlineLevel="0" collapsed="false">
      <c r="A603" s="7" t="n">
        <v>598.003125000003</v>
      </c>
      <c r="B603" s="8" t="n">
        <v>1.79894594475627</v>
      </c>
      <c r="F603" s="10"/>
    </row>
    <row r="604" customFormat="false" ht="12.75" hidden="false" customHeight="false" outlineLevel="0" collapsed="false">
      <c r="A604" s="7" t="n">
        <v>599.003125000003</v>
      </c>
      <c r="B604" s="8" t="n">
        <v>1.79114798083901</v>
      </c>
      <c r="F604" s="10"/>
    </row>
    <row r="605" customFormat="false" ht="12.75" hidden="false" customHeight="false" outlineLevel="0" collapsed="false">
      <c r="A605" s="7" t="n">
        <v>600.003125000003</v>
      </c>
      <c r="B605" s="8" t="n">
        <v>1.78312894422561</v>
      </c>
      <c r="F605" s="10"/>
    </row>
    <row r="606" customFormat="false" ht="12.75" hidden="false" customHeight="false" outlineLevel="0" collapsed="false">
      <c r="A606" s="7" t="n">
        <v>601.003125000003</v>
      </c>
      <c r="B606" s="8" t="n">
        <v>1.77520501893014</v>
      </c>
      <c r="F606" s="10"/>
    </row>
    <row r="607" customFormat="false" ht="12.75" hidden="false" customHeight="false" outlineLevel="0" collapsed="false">
      <c r="A607" s="7" t="n">
        <v>602.003125000003</v>
      </c>
      <c r="B607" s="8" t="n">
        <v>1.7675010021776</v>
      </c>
      <c r="F607" s="10"/>
    </row>
    <row r="608" customFormat="false" ht="12.75" hidden="false" customHeight="false" outlineLevel="0" collapsed="false">
      <c r="A608" s="7" t="n">
        <v>603.003125000003</v>
      </c>
      <c r="B608" s="8" t="n">
        <v>1.75970303826034</v>
      </c>
      <c r="F608" s="10"/>
    </row>
    <row r="609" customFormat="false" ht="12.75" hidden="false" customHeight="false" outlineLevel="0" collapsed="false">
      <c r="A609" s="7" t="n">
        <v>604.003125000003</v>
      </c>
      <c r="B609" s="8" t="n">
        <v>1.75236701034009</v>
      </c>
      <c r="F609" s="10"/>
    </row>
    <row r="610" customFormat="false" ht="12.75" hidden="false" customHeight="false" outlineLevel="0" collapsed="false">
      <c r="A610" s="7" t="n">
        <v>605.003125000003</v>
      </c>
      <c r="B610" s="8" t="n">
        <v>1.74474704544991</v>
      </c>
      <c r="F610" s="10"/>
    </row>
    <row r="611" customFormat="false" ht="12.75" hidden="false" customHeight="false" outlineLevel="0" collapsed="false">
      <c r="A611" s="7" t="n">
        <v>606.003125000003</v>
      </c>
      <c r="B611" s="8" t="n">
        <v>1.73774803988636</v>
      </c>
      <c r="F611" s="10"/>
    </row>
    <row r="612" customFormat="false" ht="12.75" hidden="false" customHeight="false" outlineLevel="0" collapsed="false">
      <c r="A612" s="7" t="n">
        <v>607.003125000003</v>
      </c>
      <c r="B612" s="8" t="n">
        <v>1.73027499113232</v>
      </c>
      <c r="F612" s="10"/>
    </row>
    <row r="613" customFormat="false" ht="12.75" hidden="false" customHeight="false" outlineLevel="0" collapsed="false">
      <c r="A613" s="7" t="n">
        <v>608.003125000003</v>
      </c>
      <c r="B613" s="8" t="n">
        <v>1.72312895301729</v>
      </c>
      <c r="F613" s="10"/>
    </row>
    <row r="614" customFormat="false" ht="12.75" hidden="false" customHeight="false" outlineLevel="0" collapsed="false">
      <c r="A614" s="7" t="n">
        <v>609.003125000003</v>
      </c>
      <c r="B614" s="8" t="n">
        <v>1.71627604868263</v>
      </c>
      <c r="F614" s="10"/>
    </row>
    <row r="615" customFormat="false" ht="12.75" hidden="false" customHeight="false" outlineLevel="0" collapsed="false">
      <c r="A615" s="7" t="n">
        <v>610.003125000003</v>
      </c>
      <c r="B615" s="8" t="n">
        <v>1.70932896435261</v>
      </c>
      <c r="F615" s="10"/>
    </row>
    <row r="616" customFormat="false" ht="12.75" hidden="false" customHeight="false" outlineLevel="0" collapsed="false">
      <c r="A616" s="7" t="n">
        <v>611.003125000003</v>
      </c>
      <c r="B616" s="8" t="n">
        <v>1.70241401065141</v>
      </c>
      <c r="F616" s="10"/>
    </row>
    <row r="617" customFormat="false" ht="12.75" hidden="false" customHeight="false" outlineLevel="0" collapsed="false">
      <c r="A617" s="7" t="n">
        <v>612.003125000003</v>
      </c>
      <c r="B617" s="8" t="n">
        <v>1.69554096646607</v>
      </c>
      <c r="F617" s="10"/>
    </row>
    <row r="618" customFormat="false" ht="12.75" hidden="false" customHeight="false" outlineLevel="0" collapsed="false">
      <c r="A618" s="7" t="n">
        <v>613.003125000003</v>
      </c>
      <c r="B618" s="8" t="n">
        <v>1.6892240382731</v>
      </c>
      <c r="F618" s="10"/>
    </row>
    <row r="619" customFormat="false" ht="12.75" hidden="false" customHeight="false" outlineLevel="0" collapsed="false">
      <c r="A619" s="7" t="n">
        <v>614.003125000003</v>
      </c>
      <c r="B619" s="8" t="n">
        <v>1.68251898139715</v>
      </c>
      <c r="F619" s="10"/>
    </row>
    <row r="620" customFormat="false" ht="12.75" hidden="false" customHeight="false" outlineLevel="0" collapsed="false">
      <c r="A620" s="7" t="n">
        <v>615.003125000003</v>
      </c>
      <c r="B620" s="8" t="n">
        <v>1.67632894590497</v>
      </c>
      <c r="F620" s="10"/>
    </row>
    <row r="621" customFormat="false" ht="12.75" hidden="false" customHeight="false" outlineLevel="0" collapsed="false">
      <c r="A621" s="7" t="n">
        <v>616.003125000003</v>
      </c>
      <c r="B621" s="8" t="n">
        <v>1.66968698613346</v>
      </c>
      <c r="F621" s="10"/>
    </row>
    <row r="622" customFormat="false" ht="12.75" hidden="false" customHeight="false" outlineLevel="0" collapsed="false">
      <c r="A622" s="7" t="n">
        <v>617.003125000003</v>
      </c>
      <c r="B622" s="8" t="n">
        <v>1.66342302691191</v>
      </c>
      <c r="F622" s="10"/>
    </row>
    <row r="623" customFormat="false" ht="12.75" hidden="false" customHeight="false" outlineLevel="0" collapsed="false">
      <c r="A623" s="7" t="n">
        <v>618.003125000003</v>
      </c>
      <c r="B623" s="8" t="n">
        <v>1.65716896299273</v>
      </c>
      <c r="F623" s="10"/>
    </row>
    <row r="624" customFormat="false" ht="12.75" hidden="false" customHeight="false" outlineLevel="0" collapsed="false">
      <c r="A624" s="7" t="n">
        <v>619.003125000003</v>
      </c>
      <c r="B624" s="8" t="n">
        <v>1.65084202308208</v>
      </c>
      <c r="F624" s="10"/>
    </row>
    <row r="625" customFormat="false" ht="12.75" hidden="false" customHeight="false" outlineLevel="0" collapsed="false">
      <c r="A625" s="7" t="n">
        <v>620.003125000003</v>
      </c>
      <c r="B625" s="8" t="n">
        <v>1.64478900842369</v>
      </c>
      <c r="F625" s="10"/>
    </row>
    <row r="626" customFormat="false" ht="12.75" hidden="false" customHeight="false" outlineLevel="0" collapsed="false">
      <c r="A626" s="7" t="n">
        <v>621.003125000003</v>
      </c>
      <c r="B626" s="8" t="n">
        <v>1.63901899941266</v>
      </c>
      <c r="F626" s="10"/>
    </row>
    <row r="627" customFormat="false" ht="12.75" hidden="false" customHeight="false" outlineLevel="0" collapsed="false">
      <c r="A627" s="7" t="n">
        <v>622.003125000003</v>
      </c>
      <c r="B627" s="8" t="n">
        <v>1.63248204626143</v>
      </c>
      <c r="F627" s="10"/>
    </row>
    <row r="628" customFormat="false" ht="12.75" hidden="false" customHeight="false" outlineLevel="0" collapsed="false">
      <c r="A628" s="7" t="n">
        <v>623.003125000003</v>
      </c>
      <c r="B628" s="8" t="n">
        <v>1.62672298029065</v>
      </c>
      <c r="F628" s="10"/>
    </row>
    <row r="629" customFormat="false" ht="12.75" hidden="false" customHeight="false" outlineLevel="0" collapsed="false">
      <c r="A629" s="7" t="n">
        <v>624.003125000003</v>
      </c>
      <c r="B629" s="8" t="n">
        <v>1.62080605514348</v>
      </c>
      <c r="F629" s="10"/>
    </row>
    <row r="630" customFormat="false" ht="12.75" hidden="false" customHeight="false" outlineLevel="0" collapsed="false">
      <c r="A630" s="7" t="n">
        <v>625.003125000003</v>
      </c>
      <c r="B630" s="8" t="n">
        <v>1.61498296074569</v>
      </c>
      <c r="F630" s="10"/>
    </row>
    <row r="631" customFormat="false" ht="12.75" hidden="false" customHeight="false" outlineLevel="0" collapsed="false">
      <c r="A631" s="7" t="n">
        <v>626.003125000003</v>
      </c>
      <c r="B631" s="8" t="n">
        <v>1.60906603559852</v>
      </c>
      <c r="F631" s="10"/>
    </row>
    <row r="632" customFormat="false" ht="12.75" hidden="false" customHeight="false" outlineLevel="0" collapsed="false">
      <c r="A632" s="7" t="n">
        <v>627.003125000003</v>
      </c>
      <c r="B632" s="8" t="n">
        <v>1.60355900879949</v>
      </c>
      <c r="F632" s="10"/>
    </row>
    <row r="633" customFormat="false" ht="12.75" hidden="false" customHeight="false" outlineLevel="0" collapsed="false">
      <c r="A633" s="7" t="n">
        <v>628.003125000003</v>
      </c>
      <c r="B633" s="8" t="n">
        <v>1.59750494640321</v>
      </c>
      <c r="F633" s="10"/>
    </row>
    <row r="634" customFormat="false" ht="12.75" hidden="false" customHeight="false" outlineLevel="0" collapsed="false">
      <c r="A634" s="7" t="n">
        <v>629.003125000003</v>
      </c>
      <c r="B634" s="8" t="n">
        <v>1.59160897601396</v>
      </c>
      <c r="F634" s="10"/>
    </row>
    <row r="635" customFormat="false" ht="12.75" hidden="false" customHeight="false" outlineLevel="0" collapsed="false">
      <c r="A635" s="7" t="n">
        <v>630.003125000003</v>
      </c>
      <c r="B635" s="8" t="n">
        <v>1.58629205543548</v>
      </c>
      <c r="F635" s="10"/>
    </row>
    <row r="636" customFormat="false" ht="12.75" hidden="false" customHeight="false" outlineLevel="0" collapsed="false">
      <c r="A636" s="7" t="n">
        <v>631.003125000003</v>
      </c>
      <c r="B636" s="8" t="n">
        <v>1.58055301290005</v>
      </c>
      <c r="F636" s="10"/>
    </row>
    <row r="637" customFormat="false" ht="12.75" hidden="false" customHeight="false" outlineLevel="0" collapsed="false">
      <c r="A637" s="7" t="n">
        <v>632.003125000003</v>
      </c>
      <c r="B637" s="8" t="n">
        <v>1.5750250313431</v>
      </c>
      <c r="F637" s="10"/>
    </row>
    <row r="638" customFormat="false" ht="12.75" hidden="false" customHeight="false" outlineLevel="0" collapsed="false">
      <c r="A638" s="7" t="n">
        <v>633.003125000003</v>
      </c>
      <c r="B638" s="8" t="n">
        <v>1.56929704826325</v>
      </c>
      <c r="F638" s="10"/>
    </row>
    <row r="639" customFormat="false" ht="12.75" hidden="false" customHeight="false" outlineLevel="0" collapsed="false">
      <c r="A639" s="7" t="n">
        <v>634.003125000003</v>
      </c>
      <c r="B639" s="8" t="n">
        <v>1.56374799553305</v>
      </c>
      <c r="F639" s="10"/>
    </row>
    <row r="640" customFormat="false" ht="12.75" hidden="false" customHeight="false" outlineLevel="0" collapsed="false">
      <c r="A640" s="7" t="n">
        <v>635.003125000003</v>
      </c>
      <c r="B640" s="8" t="n">
        <v>1.55838800128549</v>
      </c>
      <c r="F640" s="10"/>
    </row>
    <row r="641" customFormat="false" ht="12.75" hidden="false" customHeight="false" outlineLevel="0" collapsed="false">
      <c r="A641" s="7" t="n">
        <v>636.003125000003</v>
      </c>
      <c r="B641" s="8" t="n">
        <v>1.55251298565418</v>
      </c>
      <c r="F641" s="10"/>
    </row>
    <row r="642" customFormat="false" ht="12.75" hidden="false" customHeight="false" outlineLevel="0" collapsed="false">
      <c r="A642" s="7" t="n">
        <v>637.003125000003</v>
      </c>
      <c r="B642" s="8" t="n">
        <v>1.5471950173378</v>
      </c>
      <c r="F642" s="10"/>
    </row>
    <row r="643" customFormat="false" ht="12.75" hidden="false" customHeight="false" outlineLevel="0" collapsed="false">
      <c r="A643" s="7" t="n">
        <v>638.003125000003</v>
      </c>
      <c r="B643" s="8" t="n">
        <v>1.54173001646996</v>
      </c>
      <c r="F643" s="10"/>
    </row>
    <row r="644" customFormat="false" ht="12.75" hidden="false" customHeight="false" outlineLevel="0" collapsed="false">
      <c r="A644" s="7" t="n">
        <v>639.003125000003</v>
      </c>
      <c r="B644" s="8" t="n">
        <v>1.5364020364359</v>
      </c>
      <c r="F644" s="10"/>
    </row>
    <row r="645" customFormat="false" ht="12.75" hidden="false" customHeight="false" outlineLevel="0" collapsed="false">
      <c r="A645" s="7" t="n">
        <v>640.003125000003</v>
      </c>
      <c r="B645" s="8" t="n">
        <v>1.53057894203812</v>
      </c>
      <c r="F645" s="10"/>
    </row>
    <row r="646" customFormat="false" ht="12.75" hidden="false" customHeight="false" outlineLevel="0" collapsed="false">
      <c r="A646" s="7" t="n">
        <v>641.003125000003</v>
      </c>
      <c r="B646" s="8" t="n">
        <v>1.52507203165442</v>
      </c>
      <c r="F646" s="10"/>
    </row>
    <row r="647" customFormat="false" ht="12.75" hidden="false" customHeight="false" outlineLevel="0" collapsed="false">
      <c r="A647" s="7" t="n">
        <v>642.003125000003</v>
      </c>
      <c r="B647" s="8" t="n">
        <v>1.52013299521059</v>
      </c>
      <c r="F647" s="10"/>
    </row>
    <row r="648" customFormat="false" ht="12.75" hidden="false" customHeight="false" outlineLevel="0" collapsed="false">
      <c r="A648" s="7" t="n">
        <v>643.003125000003</v>
      </c>
      <c r="B648" s="8" t="n">
        <v>1.51432096026838</v>
      </c>
      <c r="F648" s="10"/>
    </row>
    <row r="649" customFormat="false" ht="12.75" hidden="false" customHeight="false" outlineLevel="0" collapsed="false">
      <c r="A649" s="7" t="n">
        <v>644.003125000003</v>
      </c>
      <c r="B649" s="8" t="n">
        <v>1.50896096602082</v>
      </c>
      <c r="F649" s="10"/>
    </row>
    <row r="650" customFormat="false" ht="12.75" hidden="false" customHeight="false" outlineLevel="0" collapsed="false">
      <c r="A650" s="7" t="n">
        <v>645.003125000003</v>
      </c>
      <c r="B650" s="8" t="n">
        <v>1.50332704652101</v>
      </c>
      <c r="F650" s="10"/>
    </row>
    <row r="651" customFormat="false" ht="12.75" hidden="false" customHeight="false" outlineLevel="0" collapsed="false">
      <c r="A651" s="7" t="n">
        <v>646.003125000003</v>
      </c>
      <c r="B651" s="8" t="n">
        <v>1.49787298869342</v>
      </c>
      <c r="F651" s="10"/>
    </row>
    <row r="652" customFormat="false" ht="12.75" hidden="false" customHeight="false" outlineLevel="0" collapsed="false">
      <c r="A652" s="7" t="n">
        <v>647.003125000003</v>
      </c>
      <c r="B652" s="8" t="n">
        <v>1.49280694313347</v>
      </c>
      <c r="F652" s="10"/>
    </row>
    <row r="653" customFormat="false" ht="12.75" hidden="false" customHeight="false" outlineLevel="0" collapsed="false">
      <c r="A653" s="7" t="n">
        <v>648.003125000003</v>
      </c>
      <c r="B653" s="8" t="n">
        <v>1.48721598088741</v>
      </c>
      <c r="F653" s="10"/>
    </row>
    <row r="654" customFormat="false" ht="12.75" hidden="false" customHeight="false" outlineLevel="0" collapsed="false">
      <c r="A654" s="7" t="n">
        <v>649.003125000003</v>
      </c>
      <c r="B654" s="8" t="n">
        <v>1.48163503035903</v>
      </c>
      <c r="F654" s="10"/>
    </row>
    <row r="655" customFormat="false" ht="12.75" hidden="false" customHeight="false" outlineLevel="0" collapsed="false">
      <c r="A655" s="7" t="n">
        <v>650.003125000003</v>
      </c>
      <c r="B655" s="8" t="n">
        <v>1.47642195224762</v>
      </c>
      <c r="F655" s="10"/>
    </row>
    <row r="656" customFormat="false" ht="12.75" hidden="false" customHeight="false" outlineLevel="0" collapsed="false">
      <c r="A656" s="7" t="n">
        <v>651.003125000003</v>
      </c>
      <c r="B656" s="8" t="n">
        <v>1.47114705760032</v>
      </c>
      <c r="F656" s="10"/>
    </row>
    <row r="657" customFormat="false" ht="12.75" hidden="false" customHeight="false" outlineLevel="0" collapsed="false">
      <c r="A657" s="7" t="n">
        <v>652.003125000003</v>
      </c>
      <c r="B657" s="8" t="n">
        <v>1.46558694541454</v>
      </c>
      <c r="F657" s="10"/>
    </row>
    <row r="658" customFormat="false" ht="12.75" hidden="false" customHeight="false" outlineLevel="0" collapsed="false">
      <c r="A658" s="7" t="n">
        <v>653.003125000003</v>
      </c>
      <c r="B658" s="8" t="n">
        <v>1.45982694812119</v>
      </c>
      <c r="F658" s="10"/>
    </row>
    <row r="659" customFormat="false" ht="12.75" hidden="false" customHeight="false" outlineLevel="0" collapsed="false">
      <c r="A659" s="7" t="n">
        <v>654.003125000003</v>
      </c>
      <c r="B659" s="8" t="n">
        <v>1.45463598892093</v>
      </c>
      <c r="F659" s="10"/>
    </row>
    <row r="660" customFormat="false" ht="12.75" hidden="false" customHeight="false" outlineLevel="0" collapsed="false">
      <c r="A660" s="7" t="n">
        <v>655.003125000003</v>
      </c>
      <c r="B660" s="8" t="n">
        <v>1.44899205770344</v>
      </c>
      <c r="F660" s="10"/>
    </row>
    <row r="661" customFormat="false" ht="12.75" hidden="false" customHeight="false" outlineLevel="0" collapsed="false">
      <c r="A661" s="7" t="n">
        <v>656.003125000003</v>
      </c>
      <c r="B661" s="8" t="n">
        <v>1.44365301821381</v>
      </c>
      <c r="F661" s="10"/>
    </row>
    <row r="662" customFormat="false" ht="12.75" hidden="false" customHeight="false" outlineLevel="0" collapsed="false">
      <c r="A662" s="7" t="n">
        <v>657.003125000003</v>
      </c>
      <c r="B662" s="8" t="n">
        <v>1.43812503665686</v>
      </c>
      <c r="F662" s="10"/>
    </row>
    <row r="663" customFormat="false" ht="12.75" hidden="false" customHeight="false" outlineLevel="0" collapsed="false">
      <c r="A663" s="7" t="n">
        <v>658.003125000003</v>
      </c>
      <c r="B663" s="8" t="n">
        <v>1.43268099054694</v>
      </c>
      <c r="F663" s="10"/>
    </row>
    <row r="664" customFormat="false" ht="12.75" hidden="false" customHeight="false" outlineLevel="0" collapsed="false">
      <c r="A664" s="7" t="n">
        <v>659.003125000003</v>
      </c>
      <c r="B664" s="8" t="n">
        <v>1.42722600139678</v>
      </c>
      <c r="F664" s="10"/>
    </row>
    <row r="665" customFormat="false" ht="12.75" hidden="false" customHeight="false" outlineLevel="0" collapsed="false">
      <c r="A665" s="7" t="n">
        <v>660.003125000003</v>
      </c>
      <c r="B665" s="8" t="n">
        <v>1.42155098728836</v>
      </c>
      <c r="F665" s="10"/>
    </row>
    <row r="666" customFormat="false" ht="12.75" hidden="false" customHeight="false" outlineLevel="0" collapsed="false">
      <c r="A666" s="7" t="n">
        <v>661.003125000003</v>
      </c>
      <c r="B666" s="8" t="n">
        <v>1.41623301897198</v>
      </c>
      <c r="F666" s="10"/>
    </row>
    <row r="667" customFormat="false" ht="12.75" hidden="false" customHeight="false" outlineLevel="0" collapsed="false">
      <c r="A667" s="7" t="n">
        <v>662.003125000003</v>
      </c>
      <c r="B667" s="8" t="n">
        <v>1.41083099879324</v>
      </c>
      <c r="F667" s="10"/>
    </row>
    <row r="668" customFormat="false" ht="12.75" hidden="false" customHeight="false" outlineLevel="0" collapsed="false">
      <c r="A668" s="7" t="n">
        <v>663.003125000003</v>
      </c>
      <c r="B668" s="8" t="n">
        <v>1.40541803557426</v>
      </c>
      <c r="F668" s="10"/>
    </row>
    <row r="669" customFormat="false" ht="12.75" hidden="false" customHeight="false" outlineLevel="0" collapsed="false">
      <c r="A669" s="7" t="n">
        <v>664.003125000003</v>
      </c>
      <c r="B669" s="8" t="n">
        <v>1.39984802808613</v>
      </c>
      <c r="F669" s="10"/>
    </row>
    <row r="670" customFormat="false" ht="12.75" hidden="false" customHeight="false" outlineLevel="0" collapsed="false">
      <c r="A670" s="7" t="n">
        <v>665.003125000003</v>
      </c>
      <c r="B670" s="8" t="n">
        <v>1.39425694942474</v>
      </c>
      <c r="F670" s="10"/>
    </row>
    <row r="671" customFormat="false" ht="12.75" hidden="false" customHeight="false" outlineLevel="0" collapsed="false">
      <c r="A671" s="7" t="n">
        <v>666.003125000003</v>
      </c>
      <c r="B671" s="8" t="n">
        <v>1.38939102180302</v>
      </c>
      <c r="F671" s="10"/>
    </row>
    <row r="672" customFormat="false" ht="12.75" hidden="false" customHeight="false" outlineLevel="0" collapsed="false">
      <c r="A672" s="7" t="n">
        <v>667.003125000003</v>
      </c>
      <c r="B672" s="8" t="n">
        <v>1.38344301376492</v>
      </c>
      <c r="F672" s="10"/>
    </row>
    <row r="673" customFormat="false" ht="12.75" hidden="false" customHeight="false" outlineLevel="0" collapsed="false">
      <c r="A673" s="7" t="n">
        <v>668.003125000003</v>
      </c>
      <c r="B673" s="8" t="n">
        <v>1.37818802613765</v>
      </c>
      <c r="F673" s="10"/>
    </row>
    <row r="674" customFormat="false" ht="12.75" hidden="false" customHeight="false" outlineLevel="0" collapsed="false">
      <c r="A674" s="7" t="n">
        <v>669.003125000003</v>
      </c>
      <c r="B674" s="8" t="n">
        <v>1.37273303698748</v>
      </c>
      <c r="F674" s="10"/>
    </row>
    <row r="675" customFormat="false" ht="12.75" hidden="false" customHeight="false" outlineLevel="0" collapsed="false">
      <c r="A675" s="7" t="n">
        <v>670.003125000003</v>
      </c>
      <c r="B675" s="8" t="n">
        <v>1.36735197156668</v>
      </c>
      <c r="F675" s="10"/>
    </row>
    <row r="676" customFormat="false" ht="12.75" hidden="false" customHeight="false" outlineLevel="0" collapsed="false">
      <c r="A676" s="7" t="n">
        <v>671.003125000003</v>
      </c>
      <c r="B676" s="8" t="n">
        <v>1.36192899663001</v>
      </c>
      <c r="F676" s="10"/>
    </row>
    <row r="677" customFormat="false" ht="12.75" hidden="false" customHeight="false" outlineLevel="0" collapsed="false">
      <c r="A677" s="7" t="n">
        <v>672.003125000003</v>
      </c>
      <c r="B677" s="8" t="n">
        <v>1.35691603645682</v>
      </c>
      <c r="F677" s="10"/>
    </row>
    <row r="678" customFormat="false" ht="12.75" hidden="false" customHeight="false" outlineLevel="0" collapsed="false">
      <c r="A678" s="7" t="n">
        <v>673.003125000003</v>
      </c>
      <c r="B678" s="8" t="n">
        <v>1.35126197710633</v>
      </c>
      <c r="F678" s="10"/>
    </row>
    <row r="679" customFormat="false" ht="12.75" hidden="false" customHeight="false" outlineLevel="0" collapsed="false">
      <c r="A679" s="7" t="n">
        <v>674.003125000003</v>
      </c>
      <c r="B679" s="8" t="n">
        <v>1.34602794423699</v>
      </c>
      <c r="F679" s="10"/>
    </row>
    <row r="680" customFormat="false" ht="12.75" hidden="false" customHeight="false" outlineLevel="0" collapsed="false">
      <c r="A680" s="7" t="n">
        <v>675.003125000003</v>
      </c>
      <c r="B680" s="8" t="n">
        <v>1.34046794846654</v>
      </c>
      <c r="F680" s="10"/>
    </row>
    <row r="681" customFormat="false" ht="12.75" hidden="false" customHeight="false" outlineLevel="0" collapsed="false">
      <c r="A681" s="7" t="n">
        <v>676.003125000003</v>
      </c>
      <c r="B681" s="8" t="n">
        <v>1.33535999339074</v>
      </c>
      <c r="F681" s="10"/>
    </row>
    <row r="682" customFormat="false" ht="12.75" hidden="false" customHeight="false" outlineLevel="0" collapsed="false">
      <c r="A682" s="7" t="n">
        <v>677.003125000003</v>
      </c>
      <c r="B682" s="8" t="n">
        <v>1.3301259605214</v>
      </c>
      <c r="F682" s="10"/>
    </row>
    <row r="683" customFormat="false" ht="12.75" hidden="false" customHeight="false" outlineLevel="0" collapsed="false">
      <c r="A683" s="7" t="n">
        <v>678.003125000003</v>
      </c>
      <c r="B683" s="8" t="n">
        <v>1.3248190516606</v>
      </c>
      <c r="F683" s="10"/>
    </row>
    <row r="684" customFormat="false" ht="12.75" hidden="false" customHeight="false" outlineLevel="0" collapsed="false">
      <c r="A684" s="7" t="n">
        <v>679.003125000003</v>
      </c>
      <c r="B684" s="8" t="n">
        <v>1.31922797299922</v>
      </c>
      <c r="F684" s="10"/>
    </row>
    <row r="685" customFormat="false" ht="12.75" hidden="false" customHeight="false" outlineLevel="0" collapsed="false">
      <c r="A685" s="7" t="n">
        <v>680.003125000003</v>
      </c>
      <c r="B685" s="8" t="n">
        <v>1.31414097268134</v>
      </c>
      <c r="F685" s="10"/>
    </row>
    <row r="686" customFormat="false" ht="12.75" hidden="false" customHeight="false" outlineLevel="0" collapsed="false">
      <c r="A686" s="7" t="n">
        <v>681.003125000003</v>
      </c>
      <c r="B686" s="8" t="n">
        <v>1.30892801098526</v>
      </c>
      <c r="F686" s="10"/>
    </row>
    <row r="687" customFormat="false" ht="12.75" hidden="false" customHeight="false" outlineLevel="0" collapsed="false">
      <c r="A687" s="7" t="n">
        <v>682.003125000003</v>
      </c>
      <c r="B687" s="8" t="n">
        <v>1.3037680182606</v>
      </c>
      <c r="F687" s="10"/>
    </row>
    <row r="688" customFormat="false" ht="12.75" hidden="false" customHeight="false" outlineLevel="0" collapsed="false">
      <c r="A688" s="7" t="n">
        <v>683.003125000003</v>
      </c>
      <c r="B688" s="8" t="n">
        <v>1.29826099146158</v>
      </c>
      <c r="F688" s="10"/>
    </row>
    <row r="689" customFormat="false" ht="12.75" hidden="false" customHeight="false" outlineLevel="0" collapsed="false">
      <c r="A689" s="7" t="n">
        <v>684.003125000003</v>
      </c>
      <c r="B689" s="8" t="n">
        <v>1.2935099657625</v>
      </c>
      <c r="F689" s="10"/>
    </row>
    <row r="690" customFormat="false" ht="12.75" hidden="false" customHeight="false" outlineLevel="0" collapsed="false">
      <c r="A690" s="7" t="n">
        <v>685.003125000003</v>
      </c>
      <c r="B690" s="8" t="n">
        <v>1.2882660375908</v>
      </c>
      <c r="F690" s="10"/>
    </row>
    <row r="691" customFormat="false" ht="12.75" hidden="false" customHeight="false" outlineLevel="0" collapsed="false">
      <c r="A691" s="7" t="n">
        <v>686.003125000003</v>
      </c>
      <c r="B691" s="8" t="n">
        <v>1.28315796609968</v>
      </c>
      <c r="F691" s="10"/>
    </row>
    <row r="692" customFormat="false" ht="12.75" hidden="false" customHeight="false" outlineLevel="0" collapsed="false">
      <c r="A692" s="7" t="n">
        <v>687.003125000003</v>
      </c>
      <c r="B692" s="8" t="n">
        <v>1.27798796165735</v>
      </c>
    </row>
    <row r="693" customFormat="false" ht="12.75" hidden="false" customHeight="false" outlineLevel="0" collapsed="false">
      <c r="A693" s="7" t="n">
        <v>688.003125000003</v>
      </c>
      <c r="B693" s="8" t="n">
        <v>1.27275404520333</v>
      </c>
    </row>
    <row r="694" customFormat="false" ht="12.75" hidden="false" customHeight="false" outlineLevel="0" collapsed="false">
      <c r="A694" s="7" t="n">
        <v>689.003125000003</v>
      </c>
      <c r="B694" s="8" t="n">
        <v>1.26788800116628</v>
      </c>
    </row>
    <row r="695" customFormat="false" ht="12.75" hidden="false" customHeight="false" outlineLevel="0" collapsed="false">
      <c r="A695" s="7" t="n">
        <v>690.003125000003</v>
      </c>
      <c r="B695" s="8" t="n">
        <v>1.26278004609048</v>
      </c>
    </row>
    <row r="696" customFormat="false" ht="12.75" hidden="false" customHeight="false" outlineLevel="0" collapsed="false">
      <c r="A696" s="7" t="n">
        <v>691.003125000003</v>
      </c>
      <c r="B696" s="8" t="n">
        <v>1.25786103308201</v>
      </c>
    </row>
    <row r="697" customFormat="false" ht="12.75" hidden="false" customHeight="false" outlineLevel="0" collapsed="false">
      <c r="A697" s="7" t="n">
        <v>692.003125000003</v>
      </c>
      <c r="B697" s="8" t="n">
        <v>1.25288998242468</v>
      </c>
    </row>
    <row r="698" customFormat="false" ht="12.75" hidden="false" customHeight="false" outlineLevel="0" collapsed="false">
      <c r="A698" s="7" t="n">
        <v>693.003125000003</v>
      </c>
      <c r="B698" s="8" t="n">
        <v>1.24784605577588</v>
      </c>
    </row>
    <row r="699" customFormat="false" ht="12.75" hidden="false" customHeight="false" outlineLevel="0" collapsed="false">
      <c r="A699" s="7" t="n">
        <v>694.003125000003</v>
      </c>
      <c r="B699" s="8" t="n">
        <v>1.24332599807531</v>
      </c>
    </row>
    <row r="700" customFormat="false" ht="12.75" hidden="false" customHeight="false" outlineLevel="0" collapsed="false">
      <c r="A700" s="7" t="n">
        <v>695.003125000003</v>
      </c>
      <c r="B700" s="8" t="n">
        <v>1.23809196520597</v>
      </c>
    </row>
    <row r="701" customFormat="false" ht="12.75" hidden="false" customHeight="false" outlineLevel="0" collapsed="false">
      <c r="A701" s="7" t="n">
        <v>696.003125000003</v>
      </c>
      <c r="B701" s="8" t="n">
        <v>1.23309995979071</v>
      </c>
    </row>
    <row r="702" customFormat="false" ht="12.75" hidden="false" customHeight="false" outlineLevel="0" collapsed="false">
      <c r="A702" s="7" t="n">
        <v>697.003125000003</v>
      </c>
      <c r="B702" s="8" t="n">
        <v>1.22828700114042</v>
      </c>
    </row>
    <row r="703" customFormat="false" ht="12.75" hidden="false" customHeight="false" outlineLevel="0" collapsed="false">
      <c r="A703" s="7" t="n">
        <v>698.003125000003</v>
      </c>
      <c r="B703" s="8" t="n">
        <v>1.22315797489136</v>
      </c>
    </row>
    <row r="704" customFormat="false" ht="12.75" hidden="false" customHeight="false" outlineLevel="0" collapsed="false">
      <c r="A704" s="7" t="n">
        <v>699.003125000003</v>
      </c>
      <c r="B704" s="8" t="n">
        <v>1.2183339567855</v>
      </c>
    </row>
    <row r="705" customFormat="false" ht="12.75" hidden="false" customHeight="false" outlineLevel="0" collapsed="false">
      <c r="A705" s="7" t="n">
        <v>700.003125000003</v>
      </c>
      <c r="B705" s="8" t="n">
        <v>1.21354195289314</v>
      </c>
    </row>
    <row r="706" customFormat="false" ht="12.75" hidden="false" customHeight="false" outlineLevel="0" collapsed="false">
      <c r="A706" s="7" t="n">
        <v>701.003125000003</v>
      </c>
      <c r="B706" s="8" t="n">
        <v>1.20887497905642</v>
      </c>
    </row>
    <row r="707" customFormat="false" ht="12.75" hidden="false" customHeight="false" outlineLevel="0" collapsed="false">
      <c r="A707" s="7" t="n">
        <v>702.003125000003</v>
      </c>
      <c r="B707" s="8" t="n">
        <v>1.20393594261259</v>
      </c>
    </row>
    <row r="708" customFormat="false" ht="12.75" hidden="false" customHeight="false" outlineLevel="0" collapsed="false">
      <c r="A708" s="7" t="n">
        <v>703.003125000003</v>
      </c>
      <c r="B708" s="8" t="n">
        <v>1.19937397539616</v>
      </c>
    </row>
    <row r="709" customFormat="false" ht="12.75" hidden="false" customHeight="false" outlineLevel="0" collapsed="false">
      <c r="A709" s="7" t="n">
        <v>704.003125000003</v>
      </c>
      <c r="B709" s="8" t="n">
        <v>1.19467696640641</v>
      </c>
    </row>
    <row r="710" customFormat="false" ht="12.75" hidden="false" customHeight="false" outlineLevel="0" collapsed="false">
      <c r="A710" s="7" t="n">
        <v>705.003125000003</v>
      </c>
      <c r="B710" s="8" t="n">
        <v>1.18986296001822</v>
      </c>
    </row>
    <row r="711" customFormat="false" ht="12.75" hidden="false" customHeight="false" outlineLevel="0" collapsed="false">
      <c r="A711" s="7" t="n">
        <v>706.003125000003</v>
      </c>
      <c r="B711" s="8" t="n">
        <v>1.18505000136793</v>
      </c>
    </row>
    <row r="712" customFormat="false" ht="12.75" hidden="false" customHeight="false" outlineLevel="0" collapsed="false">
      <c r="A712" s="7" t="n">
        <v>707.003125000003</v>
      </c>
      <c r="B712" s="8" t="n">
        <v>1.18045695126057</v>
      </c>
    </row>
    <row r="713" customFormat="false" ht="12.75" hidden="false" customHeight="false" outlineLevel="0" collapsed="false">
      <c r="A713" s="7" t="n">
        <v>708.003125000003</v>
      </c>
      <c r="B713" s="8" t="n">
        <v>1.17579102516174</v>
      </c>
    </row>
    <row r="714" customFormat="false" ht="12.75" hidden="false" customHeight="false" outlineLevel="0" collapsed="false">
      <c r="A714" s="7" t="n">
        <v>709.003125000003</v>
      </c>
      <c r="B714" s="8" t="n">
        <v>1.17091403808445</v>
      </c>
    </row>
    <row r="715" customFormat="false" ht="12.75" hidden="false" customHeight="false" outlineLevel="0" collapsed="false">
      <c r="A715" s="7" t="n">
        <v>710.003125000003</v>
      </c>
      <c r="B715" s="8" t="n">
        <v>1.16635300219059</v>
      </c>
    </row>
    <row r="716" customFormat="false" ht="12.75" hidden="false" customHeight="false" outlineLevel="0" collapsed="false">
      <c r="A716" s="7" t="n">
        <v>711.003125000003</v>
      </c>
      <c r="B716" s="8" t="n">
        <v>1.16182304918766</v>
      </c>
    </row>
    <row r="717" customFormat="false" ht="12.75" hidden="false" customHeight="false" outlineLevel="0" collapsed="false">
      <c r="A717" s="7" t="n">
        <v>712.003125000003</v>
      </c>
      <c r="B717" s="8" t="n">
        <v>1.15724094212055</v>
      </c>
    </row>
    <row r="718" customFormat="false" ht="12.75" hidden="false" customHeight="false" outlineLevel="0" collapsed="false">
      <c r="A718" s="7" t="n">
        <v>713.003125000003</v>
      </c>
      <c r="B718" s="8" t="n">
        <v>1.1525530135259</v>
      </c>
    </row>
    <row r="719" customFormat="false" ht="12.75" hidden="false" customHeight="false" outlineLevel="0" collapsed="false">
      <c r="A719" s="7" t="n">
        <v>714.003125000003</v>
      </c>
      <c r="B719" s="8" t="n">
        <v>1.14797102287412</v>
      </c>
    </row>
    <row r="720" customFormat="false" ht="12.75" hidden="false" customHeight="false" outlineLevel="0" collapsed="false">
      <c r="A720" s="7" t="n">
        <v>715.003125000003</v>
      </c>
      <c r="B720" s="8" t="n">
        <v>1.14371499512345</v>
      </c>
    </row>
    <row r="721" customFormat="false" ht="12.75" hidden="false" customHeight="false" outlineLevel="0" collapsed="false">
      <c r="A721" s="7" t="n">
        <v>716.003125000003</v>
      </c>
      <c r="B721" s="8" t="n">
        <v>1.13906897604465</v>
      </c>
    </row>
    <row r="722" customFormat="false" ht="12.75" hidden="false" customHeight="false" outlineLevel="0" collapsed="false">
      <c r="A722" s="7" t="n">
        <v>717.003125000003</v>
      </c>
      <c r="B722" s="8" t="n">
        <v>1.13440304994583</v>
      </c>
    </row>
    <row r="723" customFormat="false" ht="12.75" hidden="false" customHeight="false" outlineLevel="0" collapsed="false">
      <c r="A723" s="7" t="n">
        <v>718.003125000003</v>
      </c>
      <c r="B723" s="8" t="n">
        <v>1.12998904660344</v>
      </c>
    </row>
    <row r="724" customFormat="false" ht="12.75" hidden="false" customHeight="false" outlineLevel="0" collapsed="false">
      <c r="A724" s="7" t="n">
        <v>719.003125000003</v>
      </c>
      <c r="B724" s="8" t="n">
        <v>1.12566899042577</v>
      </c>
    </row>
    <row r="725" customFormat="false" ht="12.75" hidden="false" customHeight="false" outlineLevel="0" collapsed="false">
      <c r="A725" s="7" t="n">
        <v>720.003125000003</v>
      </c>
      <c r="B725" s="8" t="n">
        <v>1.12138199619949</v>
      </c>
    </row>
    <row r="726" customFormat="false" ht="12.75" hidden="false" customHeight="false" outlineLevel="0" collapsed="false">
      <c r="A726" s="7" t="n">
        <v>721.003125000003</v>
      </c>
      <c r="B726" s="8" t="n">
        <v>1.11679895780981</v>
      </c>
    </row>
    <row r="727" customFormat="false" ht="12.75" hidden="false" customHeight="false" outlineLevel="0" collapsed="false">
      <c r="A727" s="7" t="n">
        <v>722.003125000003</v>
      </c>
      <c r="B727" s="8" t="n">
        <v>1.11282698344439</v>
      </c>
    </row>
    <row r="728" customFormat="false" ht="12.75" hidden="false" customHeight="false" outlineLevel="0" collapsed="false">
      <c r="A728" s="7" t="n">
        <v>723.003125000003</v>
      </c>
      <c r="B728" s="8" t="n">
        <v>1.10812904313207</v>
      </c>
    </row>
    <row r="729" customFormat="false" ht="12.75" hidden="false" customHeight="false" outlineLevel="0" collapsed="false">
      <c r="A729" s="7" t="n">
        <v>724.003125000003</v>
      </c>
      <c r="B729" s="8" t="n">
        <v>1.103903981857</v>
      </c>
    </row>
    <row r="730" customFormat="false" ht="12.75" hidden="false" customHeight="false" outlineLevel="0" collapsed="false">
      <c r="A730" s="7" t="n">
        <v>725.003125000003</v>
      </c>
      <c r="B730" s="8" t="n">
        <v>1.09957403037697</v>
      </c>
    </row>
    <row r="731" customFormat="false" ht="12.75" hidden="false" customHeight="false" outlineLevel="0" collapsed="false">
      <c r="A731" s="7" t="n">
        <v>726.003125000003</v>
      </c>
      <c r="B731" s="8" t="n">
        <v>1.09509704634547</v>
      </c>
    </row>
    <row r="732" customFormat="false" ht="12.75" hidden="false" customHeight="false" outlineLevel="0" collapsed="false">
      <c r="A732" s="7" t="n">
        <v>727.003125000003</v>
      </c>
      <c r="B732" s="8" t="n">
        <v>1.09050399623811</v>
      </c>
    </row>
    <row r="733" customFormat="false" ht="12.75" hidden="false" customHeight="false" outlineLevel="0" collapsed="false">
      <c r="A733" s="7" t="n">
        <v>728.003125000003</v>
      </c>
      <c r="B733" s="8" t="n">
        <v>1.08655204530805</v>
      </c>
    </row>
    <row r="734" customFormat="false" ht="12.75" hidden="false" customHeight="false" outlineLevel="0" collapsed="false">
      <c r="A734" s="7" t="n">
        <v>729.003125000003</v>
      </c>
      <c r="B734" s="8" t="n">
        <v>1.08209601603448</v>
      </c>
    </row>
    <row r="735" customFormat="false" ht="12.75" hidden="false" customHeight="false" outlineLevel="0" collapsed="false">
      <c r="A735" s="7" t="n">
        <v>730.003125000003</v>
      </c>
      <c r="B735" s="8" t="n">
        <v>1.07782904524356</v>
      </c>
    </row>
    <row r="736" customFormat="false" ht="12.75" hidden="false" customHeight="false" outlineLevel="0" collapsed="false">
      <c r="A736" s="7" t="n">
        <v>731.003125000003</v>
      </c>
      <c r="B736" s="8" t="n">
        <v>1.07384601142257</v>
      </c>
    </row>
    <row r="737" customFormat="false" ht="12.75" hidden="false" customHeight="false" outlineLevel="0" collapsed="false">
      <c r="A737" s="7" t="n">
        <v>732.003125000003</v>
      </c>
      <c r="B737" s="8" t="n">
        <v>1.06951594352722</v>
      </c>
    </row>
    <row r="738" customFormat="false" ht="12.75" hidden="false" customHeight="false" outlineLevel="0" collapsed="false">
      <c r="A738" s="7" t="n">
        <v>733.003125000003</v>
      </c>
      <c r="B738" s="8" t="n">
        <v>1.06493395287544</v>
      </c>
    </row>
    <row r="739" customFormat="false" ht="12.75" hidden="false" customHeight="false" outlineLevel="0" collapsed="false">
      <c r="A739" s="7" t="n">
        <v>734.003125000003</v>
      </c>
      <c r="B739" s="8" t="n">
        <v>1.06110796332359</v>
      </c>
    </row>
    <row r="740" customFormat="false" ht="12.75" hidden="false" customHeight="false" outlineLevel="0" collapsed="false">
      <c r="A740" s="7" t="n">
        <v>735.003125000003</v>
      </c>
      <c r="B740" s="8" t="n">
        <v>1.05695694219321</v>
      </c>
    </row>
    <row r="741" customFormat="false" ht="12.75" hidden="false" customHeight="false" outlineLevel="0" collapsed="false">
      <c r="A741" s="7" t="n">
        <v>736.003125000003</v>
      </c>
      <c r="B741" s="8" t="n">
        <v>1.05245795566589</v>
      </c>
    </row>
    <row r="742" customFormat="false" ht="12.75" hidden="false" customHeight="false" outlineLevel="0" collapsed="false">
      <c r="A742" s="7" t="n">
        <v>737.003125000003</v>
      </c>
      <c r="B742" s="8" t="n">
        <v>1.04831799399108</v>
      </c>
    </row>
    <row r="743" customFormat="false" ht="12.75" hidden="false" customHeight="false" outlineLevel="0" collapsed="false">
      <c r="A743" s="7" t="n">
        <v>738.003125000003</v>
      </c>
      <c r="B743" s="8" t="n">
        <v>1.04405102320015</v>
      </c>
    </row>
    <row r="744" customFormat="false" ht="12.75" hidden="false" customHeight="false" outlineLevel="0" collapsed="false">
      <c r="A744" s="7" t="n">
        <v>739.003125000003</v>
      </c>
      <c r="B744" s="8" t="n">
        <v>1.03984703309834</v>
      </c>
    </row>
    <row r="745" customFormat="false" ht="12.75" hidden="false" customHeight="false" outlineLevel="0" collapsed="false">
      <c r="A745" s="7" t="n">
        <v>740.003125000003</v>
      </c>
      <c r="B745" s="8" t="n">
        <v>1.03579997085035</v>
      </c>
    </row>
    <row r="746" customFormat="false" ht="12.75" hidden="false" customHeight="false" outlineLevel="0" collapsed="false">
      <c r="A746" s="7" t="n">
        <v>741.003125000003</v>
      </c>
      <c r="B746" s="8" t="n">
        <v>1.03130203206092</v>
      </c>
    </row>
    <row r="747" customFormat="false" ht="12.75" hidden="false" customHeight="false" outlineLevel="0" collapsed="false">
      <c r="A747" s="7" t="n">
        <v>742.003125000003</v>
      </c>
      <c r="B747" s="8" t="n">
        <v>1.02709804195911</v>
      </c>
    </row>
    <row r="748" customFormat="false" ht="12.75" hidden="false" customHeight="false" outlineLevel="0" collapsed="false">
      <c r="A748" s="7" t="n">
        <v>743.003125000003</v>
      </c>
      <c r="B748" s="8" t="n">
        <v>1.02333596441895</v>
      </c>
    </row>
    <row r="749" customFormat="false" ht="12.75" hidden="false" customHeight="false" outlineLevel="0" collapsed="false">
      <c r="A749" s="7" t="n">
        <v>744.003125000003</v>
      </c>
      <c r="B749" s="8" t="n">
        <v>1.01880601141602</v>
      </c>
    </row>
    <row r="750" customFormat="false" ht="12.75" hidden="false" customHeight="false" outlineLevel="0" collapsed="false">
      <c r="A750" s="7" t="n">
        <v>745.003125000003</v>
      </c>
      <c r="B750" s="8" t="n">
        <v>1.01495999842882</v>
      </c>
    </row>
    <row r="751" customFormat="false" ht="12.75" hidden="false" customHeight="false" outlineLevel="0" collapsed="false">
      <c r="A751" s="7" t="n">
        <v>746.003125000003</v>
      </c>
      <c r="B751" s="8" t="n">
        <v>1.0106930276379</v>
      </c>
    </row>
    <row r="752" customFormat="false" ht="12.75" hidden="false" customHeight="false" outlineLevel="0" collapsed="false">
      <c r="A752" s="7" t="n">
        <v>747.003125000003</v>
      </c>
      <c r="B752" s="8" t="n">
        <v>1.00665702484548</v>
      </c>
    </row>
    <row r="753" customFormat="false" ht="12.75" hidden="false" customHeight="false" outlineLevel="0" collapsed="false">
      <c r="A753" s="7" t="n">
        <v>748.003125000003</v>
      </c>
      <c r="B753" s="8" t="n">
        <v>1.00254802964628</v>
      </c>
    </row>
    <row r="754" customFormat="false" ht="12.75" hidden="false" customHeight="false" outlineLevel="0" collapsed="false">
      <c r="A754" s="7" t="n">
        <v>749.003125000003</v>
      </c>
      <c r="B754" s="8" t="n">
        <v>0.998069997876883</v>
      </c>
    </row>
    <row r="755" customFormat="false" ht="12.75" hidden="false" customHeight="false" outlineLevel="0" collapsed="false">
      <c r="A755" s="7" t="n">
        <v>750.003125000003</v>
      </c>
      <c r="B755" s="8" t="n">
        <v>0.993993016891182</v>
      </c>
    </row>
    <row r="756" customFormat="false" ht="12.75" hidden="false" customHeight="false" outlineLevel="0" collapsed="false">
      <c r="A756" s="7" t="n">
        <v>751.003125000003</v>
      </c>
      <c r="B756" s="8" t="n">
        <v>0.990167027339339</v>
      </c>
    </row>
    <row r="757" customFormat="false" ht="12.75" hidden="false" customHeight="false" outlineLevel="0" collapsed="false">
      <c r="A757" s="7" t="n">
        <v>752.003125000003</v>
      </c>
      <c r="B757" s="8" t="n">
        <v>0.985468970611692</v>
      </c>
    </row>
    <row r="758" customFormat="false" ht="12.75" hidden="false" customHeight="false" outlineLevel="0" collapsed="false">
      <c r="A758" s="7" t="n">
        <v>753.003125000003</v>
      </c>
      <c r="B758" s="8" t="n">
        <v>0.981454038992524</v>
      </c>
    </row>
    <row r="759" customFormat="false" ht="12.75" hidden="false" customHeight="false" outlineLevel="0" collapsed="false">
      <c r="A759" s="7" t="n">
        <v>754.003125000003</v>
      </c>
      <c r="B759" s="8" t="n">
        <v>0.977293006144464</v>
      </c>
    </row>
    <row r="760" customFormat="false" ht="12.75" hidden="false" customHeight="false" outlineLevel="0" collapsed="false">
      <c r="A760" s="7" t="n">
        <v>755.003125000003</v>
      </c>
      <c r="B760" s="8" t="n">
        <v>0.973362009972334</v>
      </c>
    </row>
    <row r="761" customFormat="false" ht="12.75" hidden="false" customHeight="false" outlineLevel="0" collapsed="false">
      <c r="A761" s="7" t="n">
        <v>756.003125000003</v>
      </c>
      <c r="B761" s="8" t="n">
        <v>0.969178974628449</v>
      </c>
    </row>
    <row r="762" customFormat="false" ht="12.75" hidden="false" customHeight="false" outlineLevel="0" collapsed="false">
      <c r="A762" s="7" t="n">
        <v>757.003125000003</v>
      </c>
      <c r="B762" s="8" t="n">
        <v>0.964774983003736</v>
      </c>
    </row>
    <row r="763" customFormat="false" ht="12.75" hidden="false" customHeight="false" outlineLevel="0" collapsed="false">
      <c r="A763" s="7" t="n">
        <v>758.003125000003</v>
      </c>
      <c r="B763" s="8" t="n">
        <v>0.961411977186799</v>
      </c>
    </row>
    <row r="764" customFormat="false" ht="12.75" hidden="false" customHeight="false" outlineLevel="0" collapsed="false">
      <c r="A764" s="7" t="n">
        <v>759.003125000003</v>
      </c>
      <c r="B764" s="8" t="n">
        <v>0.956893025431782</v>
      </c>
    </row>
    <row r="765" customFormat="false" ht="12.75" hidden="false" customHeight="false" outlineLevel="0" collapsed="false">
      <c r="A765" s="7" t="n">
        <v>760.003125000003</v>
      </c>
      <c r="B765" s="8" t="n">
        <v>0.952636997681111</v>
      </c>
    </row>
    <row r="766" customFormat="false" ht="12.75" hidden="false" customHeight="false" outlineLevel="0" collapsed="false">
      <c r="A766" s="7" t="n">
        <v>761.003125000003</v>
      </c>
      <c r="B766" s="8" t="n">
        <v>0.948222994338721</v>
      </c>
    </row>
    <row r="767" customFormat="false" ht="12.75" hidden="false" customHeight="false" outlineLevel="0" collapsed="false">
      <c r="A767" s="7" t="n">
        <v>762.003125000003</v>
      </c>
      <c r="B767" s="8" t="n">
        <v>0.944375991821289</v>
      </c>
    </row>
    <row r="768" customFormat="false" ht="12.75" hidden="false" customHeight="false" outlineLevel="0" collapsed="false">
      <c r="A768" s="7" t="n">
        <v>763.003125000003</v>
      </c>
      <c r="B768" s="8" t="n">
        <v>0.940045982133597</v>
      </c>
    </row>
    <row r="769" customFormat="false" ht="12.75" hidden="false" customHeight="false" outlineLevel="0" collapsed="false">
      <c r="A769" s="7" t="n">
        <v>764.003125000003</v>
      </c>
      <c r="B769" s="8" t="n">
        <v>0.936030992306769</v>
      </c>
    </row>
    <row r="770" customFormat="false" ht="12.75" hidden="false" customHeight="false" outlineLevel="0" collapsed="false">
      <c r="A770" s="7" t="n">
        <v>765.003125000003</v>
      </c>
      <c r="B770" s="8" t="n">
        <v>0.931984977796674</v>
      </c>
    </row>
    <row r="771" customFormat="false" ht="12.75" hidden="false" customHeight="false" outlineLevel="0" collapsed="false">
      <c r="A771" s="7" t="n">
        <v>766.003125000003</v>
      </c>
      <c r="B771" s="8" t="n">
        <v>0.927823013626039</v>
      </c>
    </row>
    <row r="772" customFormat="false" ht="12.75" hidden="false" customHeight="false" outlineLevel="0" collapsed="false">
      <c r="A772" s="7" t="n">
        <v>767.003125000003</v>
      </c>
      <c r="B772" s="8" t="n">
        <v>0.923493003938347</v>
      </c>
    </row>
    <row r="773" customFormat="false" ht="12.75" hidden="false" customHeight="false" outlineLevel="0" collapsed="false">
      <c r="A773" s="7" t="n">
        <v>768.003125000003</v>
      </c>
      <c r="B773" s="8" t="n">
        <v>0.919373007491231</v>
      </c>
    </row>
    <row r="774" customFormat="false" ht="12.75" hidden="false" customHeight="false" outlineLevel="0" collapsed="false">
      <c r="A774" s="7" t="n">
        <v>769.003125000003</v>
      </c>
      <c r="B774" s="8" t="n">
        <v>0.914959004148841</v>
      </c>
    </row>
    <row r="775" customFormat="false" ht="12.75" hidden="false" customHeight="false" outlineLevel="0" collapsed="false">
      <c r="A775" s="7" t="n">
        <v>770.003125000003</v>
      </c>
      <c r="B775" s="8" t="n">
        <v>0.910996983293444</v>
      </c>
    </row>
    <row r="776" customFormat="false" ht="12.75" hidden="false" customHeight="false" outlineLevel="0" collapsed="false">
      <c r="A776" s="7" t="n">
        <v>771.003125000003</v>
      </c>
      <c r="B776" s="8" t="n">
        <v>0.907024019397795</v>
      </c>
    </row>
    <row r="777" customFormat="false" ht="12.75" hidden="false" customHeight="false" outlineLevel="0" collapsed="false">
      <c r="A777" s="7" t="n">
        <v>772.003125000003</v>
      </c>
      <c r="B777" s="8" t="n">
        <v>0.902694009710103</v>
      </c>
    </row>
    <row r="778" customFormat="false" ht="12.75" hidden="false" customHeight="false" outlineLevel="0" collapsed="false">
      <c r="A778" s="7" t="n">
        <v>773.003125000003</v>
      </c>
      <c r="B778" s="8" t="n">
        <v>0.898574013262987</v>
      </c>
    </row>
    <row r="779" customFormat="false" ht="12.75" hidden="false" customHeight="false" outlineLevel="0" collapsed="false">
      <c r="A779" s="7" t="n">
        <v>774.003125000003</v>
      </c>
      <c r="B779" s="8" t="n">
        <v>0.894296972546727</v>
      </c>
    </row>
    <row r="780" customFormat="false" ht="12.75" hidden="false" customHeight="false" outlineLevel="0" collapsed="false">
      <c r="A780" s="7" t="n">
        <v>775.003125000003</v>
      </c>
      <c r="B780" s="8" t="n">
        <v>0.890072027686983</v>
      </c>
    </row>
    <row r="781" customFormat="false" ht="12.75" hidden="false" customHeight="false" outlineLevel="0" collapsed="false">
      <c r="A781" s="7" t="n">
        <v>776.003125000003</v>
      </c>
      <c r="B781" s="8" t="n">
        <v>0.886036024894565</v>
      </c>
    </row>
    <row r="782" customFormat="false" ht="12.75" hidden="false" customHeight="false" outlineLevel="0" collapsed="false">
      <c r="A782" s="7" t="n">
        <v>777.003125000003</v>
      </c>
      <c r="B782" s="8" t="n">
        <v>0.881768995895982</v>
      </c>
    </row>
    <row r="783" customFormat="false" ht="12.75" hidden="false" customHeight="false" outlineLevel="0" collapsed="false">
      <c r="A783" s="7" t="n">
        <v>778.003125000003</v>
      </c>
      <c r="B783" s="8" t="n">
        <v>0.877638987731189</v>
      </c>
    </row>
    <row r="784" customFormat="false" ht="12.75" hidden="false" customHeight="false" outlineLevel="0" collapsed="false">
      <c r="A784" s="7" t="n">
        <v>779.003125000003</v>
      </c>
      <c r="B784" s="8" t="n">
        <v>0.873372016940266</v>
      </c>
    </row>
    <row r="785" customFormat="false" ht="12.75" hidden="false" customHeight="false" outlineLevel="0" collapsed="false">
      <c r="A785" s="7" t="n">
        <v>780.003125000003</v>
      </c>
      <c r="B785" s="8" t="n">
        <v>0.869272975251079</v>
      </c>
    </row>
    <row r="786" customFormat="false" ht="12.75" hidden="false" customHeight="false" outlineLevel="0" collapsed="false">
      <c r="A786" s="7" t="n">
        <v>781.003125000003</v>
      </c>
      <c r="B786" s="8" t="n">
        <v>0.865111011080444</v>
      </c>
    </row>
    <row r="787" customFormat="false" ht="12.75" hidden="false" customHeight="false" outlineLevel="0" collapsed="false">
      <c r="A787" s="7" t="n">
        <v>782.003125000003</v>
      </c>
      <c r="B787" s="8" t="n">
        <v>0.861043983604759</v>
      </c>
    </row>
    <row r="788" customFormat="false" ht="12.75" hidden="false" customHeight="false" outlineLevel="0" collapsed="false">
      <c r="A788" s="7" t="n">
        <v>783.003125000003</v>
      </c>
      <c r="B788" s="8" t="n">
        <v>0.856566999573261</v>
      </c>
    </row>
    <row r="789" customFormat="false" ht="12.75" hidden="false" customHeight="false" outlineLevel="0" collapsed="false">
      <c r="A789" s="7" t="n">
        <v>784.003125000003</v>
      </c>
      <c r="B789" s="8" t="n">
        <v>0.852614990435541</v>
      </c>
    </row>
    <row r="790" customFormat="false" ht="12.75" hidden="false" customHeight="false" outlineLevel="0" collapsed="false">
      <c r="A790" s="7" t="n">
        <v>785.003125000003</v>
      </c>
      <c r="B790" s="8" t="n">
        <v>0.848389987368137</v>
      </c>
    </row>
    <row r="791" customFormat="false" ht="12.75" hidden="false" customHeight="false" outlineLevel="0" collapsed="false">
      <c r="A791" s="7" t="n">
        <v>786.003125000003</v>
      </c>
      <c r="B791" s="8" t="n">
        <v>0.844113004859537</v>
      </c>
    </row>
    <row r="792" customFormat="false" ht="12.75" hidden="false" customHeight="false" outlineLevel="0" collapsed="false">
      <c r="A792" s="7" t="n">
        <v>787.003125000003</v>
      </c>
      <c r="B792" s="8" t="n">
        <v>0.839909014757723</v>
      </c>
    </row>
    <row r="793" customFormat="false" ht="12.75" hidden="false" customHeight="false" outlineLevel="0" collapsed="false">
      <c r="A793" s="7" t="n">
        <v>788.003125000003</v>
      </c>
      <c r="B793" s="8" t="n">
        <v>0.835851998999715</v>
      </c>
    </row>
    <row r="794" customFormat="false" ht="12.75" hidden="false" customHeight="false" outlineLevel="0" collapsed="false">
      <c r="A794" s="7" t="n">
        <v>789.003125000003</v>
      </c>
      <c r="B794" s="8" t="n">
        <v>0.831543002277613</v>
      </c>
    </row>
    <row r="795" customFormat="false" ht="12.75" hidden="false" customHeight="false" outlineLevel="0" collapsed="false">
      <c r="A795" s="7" t="n">
        <v>790.003125000003</v>
      </c>
      <c r="B795" s="8" t="n">
        <v>0.827182026114315</v>
      </c>
    </row>
    <row r="796" customFormat="false" ht="12.75" hidden="false" customHeight="false" outlineLevel="0" collapsed="false">
      <c r="A796" s="7" t="n">
        <v>791.003125000003</v>
      </c>
      <c r="B796" s="8" t="n">
        <v>0.823166978079826</v>
      </c>
    </row>
    <row r="797" customFormat="false" ht="12.75" hidden="false" customHeight="false" outlineLevel="0" collapsed="false">
      <c r="A797" s="7" t="n">
        <v>792.003125000003</v>
      </c>
      <c r="B797" s="8" t="n">
        <v>0.818773987703025</v>
      </c>
    </row>
    <row r="798" customFormat="false" ht="12.75" hidden="false" customHeight="false" outlineLevel="0" collapsed="false">
      <c r="A798" s="7" t="n">
        <v>793.003125000003</v>
      </c>
      <c r="B798" s="8" t="n">
        <v>0.814612023532391</v>
      </c>
    </row>
    <row r="799" customFormat="false" ht="12.75" hidden="false" customHeight="false" outlineLevel="0" collapsed="false">
      <c r="A799" s="7" t="n">
        <v>794.003125000003</v>
      </c>
      <c r="B799" s="8" t="n">
        <v>0.81010302528739</v>
      </c>
    </row>
    <row r="800" customFormat="false" ht="12.75" hidden="false" customHeight="false" outlineLevel="0" collapsed="false">
      <c r="A800" s="7" t="n">
        <v>795.003125000003</v>
      </c>
      <c r="B800" s="8" t="n">
        <v>0.806193973403424</v>
      </c>
    </row>
    <row r="801" customFormat="false" ht="12.75" hidden="false" customHeight="false" outlineLevel="0" collapsed="false">
      <c r="A801" s="7" t="n">
        <v>796.003125000003</v>
      </c>
      <c r="B801" s="8" t="n">
        <v>0.802262977231294</v>
      </c>
    </row>
    <row r="802" customFormat="false" ht="12.75" hidden="false" customHeight="false" outlineLevel="0" collapsed="false">
      <c r="A802" s="7" t="n">
        <v>797.003125000003</v>
      </c>
      <c r="B802" s="8" t="n">
        <v>0.797618005890399</v>
      </c>
    </row>
    <row r="803" customFormat="false" ht="12.75" hidden="false" customHeight="false" outlineLevel="0" collapsed="false">
      <c r="A803" s="7" t="n">
        <v>798.003125000003</v>
      </c>
      <c r="B803" s="8" t="n">
        <v>0.793582003097981</v>
      </c>
    </row>
    <row r="804" customFormat="false" ht="12.75" hidden="false" customHeight="false" outlineLevel="0" collapsed="false">
      <c r="A804" s="7" t="n">
        <v>799.003125000003</v>
      </c>
      <c r="B804" s="8" t="n">
        <v>0.789640995208174</v>
      </c>
    </row>
    <row r="805" customFormat="false" ht="12.75" hidden="false" customHeight="false" outlineLevel="0" collapsed="false">
      <c r="A805" s="7" t="n">
        <v>800.003125000003</v>
      </c>
      <c r="B805" s="8" t="n">
        <v>0.785058015026152</v>
      </c>
    </row>
    <row r="806" customFormat="false" ht="12.75" hidden="false" customHeight="false" outlineLevel="0" collapsed="false">
      <c r="A806" s="7" t="n">
        <v>801.003125000003</v>
      </c>
      <c r="B806" s="8" t="n">
        <v>0.781044014729559</v>
      </c>
    </row>
    <row r="807" customFormat="false" ht="12.75" hidden="false" customHeight="false" outlineLevel="0" collapsed="false">
      <c r="A807" s="7" t="n">
        <v>802.003125000003</v>
      </c>
      <c r="B807" s="8" t="n">
        <v>0.776924018282443</v>
      </c>
    </row>
    <row r="808" customFormat="false" ht="12.75" hidden="false" customHeight="false" outlineLevel="0" collapsed="false">
      <c r="A808" s="7" t="n">
        <v>803.003125000003</v>
      </c>
      <c r="B808" s="8" t="n">
        <v>0.772688013967127</v>
      </c>
    </row>
    <row r="809" customFormat="false" ht="12.75" hidden="false" customHeight="false" outlineLevel="0" collapsed="false">
      <c r="A809" s="7" t="n">
        <v>804.003125000003</v>
      </c>
      <c r="B809" s="8" t="n">
        <v>0.768252997659147</v>
      </c>
    </row>
    <row r="810" customFormat="false" ht="12.75" hidden="false" customHeight="false" outlineLevel="0" collapsed="false">
      <c r="A810" s="7" t="n">
        <v>805.003125000003</v>
      </c>
      <c r="B810" s="8" t="n">
        <v>0.764385971706361</v>
      </c>
    </row>
    <row r="811" customFormat="false" ht="12.75" hidden="false" customHeight="false" outlineLevel="0" collapsed="false">
      <c r="A811" s="7" t="n">
        <v>806.003125000003</v>
      </c>
      <c r="B811" s="8" t="n">
        <v>0.760181981604546</v>
      </c>
    </row>
    <row r="812" customFormat="false" ht="12.75" hidden="false" customHeight="false" outlineLevel="0" collapsed="false">
      <c r="A812" s="7" t="n">
        <v>807.003125000003</v>
      </c>
      <c r="B812" s="8" t="n">
        <v>0.755756977014244</v>
      </c>
    </row>
    <row r="813" customFormat="false" ht="12.75" hidden="false" customHeight="false" outlineLevel="0" collapsed="false">
      <c r="A813" s="7" t="n">
        <v>808.003125000003</v>
      </c>
      <c r="B813" s="8" t="n">
        <v>0.751595012843609</v>
      </c>
    </row>
    <row r="814" customFormat="false" ht="12.75" hidden="false" customHeight="false" outlineLevel="0" collapsed="false">
      <c r="A814" s="7" t="n">
        <v>809.003125000003</v>
      </c>
      <c r="B814" s="8" t="n">
        <v>0.747748999856412</v>
      </c>
    </row>
    <row r="815" customFormat="false" ht="12.75" hidden="false" customHeight="false" outlineLevel="0" collapsed="false">
      <c r="A815" s="7" t="n">
        <v>810.003125000003</v>
      </c>
      <c r="B815" s="8" t="n">
        <v>0.743586977478117</v>
      </c>
    </row>
    <row r="816" customFormat="false" ht="12.75" hidden="false" customHeight="false" outlineLevel="0" collapsed="false">
      <c r="A816" s="7" t="n">
        <v>811.003125000003</v>
      </c>
      <c r="B816" s="8" t="n">
        <v>0.738983973860741</v>
      </c>
    </row>
    <row r="817" customFormat="false" ht="12.75" hidden="false" customHeight="false" outlineLevel="0" collapsed="false">
      <c r="A817" s="7" t="n">
        <v>812.003125000003</v>
      </c>
      <c r="B817" s="8" t="n">
        <v>0.735043024178594</v>
      </c>
    </row>
    <row r="818" customFormat="false" ht="12.75" hidden="false" customHeight="false" outlineLevel="0" collapsed="false">
      <c r="A818" s="7" t="n">
        <v>813.003125000003</v>
      </c>
      <c r="B818" s="8" t="n">
        <v>0.730712024960667</v>
      </c>
    </row>
    <row r="819" customFormat="false" ht="12.75" hidden="false" customHeight="false" outlineLevel="0" collapsed="false">
      <c r="A819" s="7" t="n">
        <v>814.003125000003</v>
      </c>
      <c r="B819" s="8" t="n">
        <v>0.726761005353183</v>
      </c>
    </row>
    <row r="820" customFormat="false" ht="12.75" hidden="false" customHeight="false" outlineLevel="0" collapsed="false">
      <c r="A820" s="7" t="n">
        <v>815.003125000003</v>
      </c>
      <c r="B820" s="8" t="n">
        <v>0.72247302159667</v>
      </c>
    </row>
    <row r="821" customFormat="false" ht="12.75" hidden="false" customHeight="false" outlineLevel="0" collapsed="false">
      <c r="A821" s="7" t="n">
        <v>816.003125000003</v>
      </c>
      <c r="B821" s="8" t="n">
        <v>0.718364026397467</v>
      </c>
    </row>
    <row r="822" customFormat="false" ht="12.75" hidden="false" customHeight="false" outlineLevel="0" collapsed="false">
      <c r="A822" s="7" t="n">
        <v>817.003125000003</v>
      </c>
      <c r="B822" s="8" t="n">
        <v>0.714012014213949</v>
      </c>
    </row>
    <row r="823" customFormat="false" ht="12.75" hidden="false" customHeight="false" outlineLevel="0" collapsed="false">
      <c r="A823" s="7" t="n">
        <v>818.003125000003</v>
      </c>
      <c r="B823" s="8" t="n">
        <v>0.710166001226753</v>
      </c>
    </row>
    <row r="824" customFormat="false" ht="12.75" hidden="false" customHeight="false" outlineLevel="0" collapsed="false">
      <c r="A824" s="7" t="n">
        <v>819.003125000003</v>
      </c>
      <c r="B824" s="8" t="n">
        <v>0.705983024090529</v>
      </c>
    </row>
    <row r="825" customFormat="false" ht="12.75" hidden="false" customHeight="false" outlineLevel="0" collapsed="false">
      <c r="A825" s="7" t="n">
        <v>820.003125000003</v>
      </c>
      <c r="B825" s="8" t="n">
        <v>0.701937009580433</v>
      </c>
    </row>
    <row r="826" customFormat="false" ht="12.75" hidden="false" customHeight="false" outlineLevel="0" collapsed="false">
      <c r="A826" s="7" t="n">
        <v>821.003125000003</v>
      </c>
      <c r="B826" s="8" t="n">
        <v>0.697858980856836</v>
      </c>
    </row>
    <row r="827" customFormat="false" ht="12.75" hidden="false" customHeight="false" outlineLevel="0" collapsed="false">
      <c r="A827" s="7" t="n">
        <v>822.003125000003</v>
      </c>
      <c r="B827" s="8" t="n">
        <v>0.693613023031503</v>
      </c>
    </row>
    <row r="828" customFormat="false" ht="12.75" hidden="false" customHeight="false" outlineLevel="0" collapsed="false">
      <c r="A828" s="7" t="n">
        <v>823.003125000003</v>
      </c>
      <c r="B828" s="8" t="n">
        <v>0.689472013618797</v>
      </c>
    </row>
    <row r="829" customFormat="false" ht="12.75" hidden="false" customHeight="false" outlineLevel="0" collapsed="false">
      <c r="A829" s="7" t="n">
        <v>824.003125000003</v>
      </c>
      <c r="B829" s="8" t="n">
        <v>0.685225997585803</v>
      </c>
    </row>
    <row r="830" customFormat="false" ht="12.75" hidden="false" customHeight="false" outlineLevel="0" collapsed="false">
      <c r="A830" s="7" t="n">
        <v>825.003125000003</v>
      </c>
      <c r="B830" s="8" t="n">
        <v>0.681243021972477</v>
      </c>
    </row>
    <row r="831" customFormat="false" ht="12.75" hidden="false" customHeight="false" outlineLevel="0" collapsed="false">
      <c r="A831" s="7" t="n">
        <v>826.003125000003</v>
      </c>
      <c r="B831" s="8" t="n">
        <v>0.677080999594182</v>
      </c>
    </row>
    <row r="832" customFormat="false" ht="12.75" hidden="false" customHeight="false" outlineLevel="0" collapsed="false">
      <c r="A832" s="7" t="n">
        <v>827.003125000003</v>
      </c>
      <c r="B832" s="8" t="n">
        <v>0.673234986606985</v>
      </c>
    </row>
    <row r="833" customFormat="false" ht="12.75" hidden="false" customHeight="false" outlineLevel="0" collapsed="false">
      <c r="A833" s="7" t="n">
        <v>828.003125000003</v>
      </c>
      <c r="B833" s="8" t="n">
        <v>0.669030996505171</v>
      </c>
    </row>
    <row r="834" customFormat="false" ht="12.75" hidden="false" customHeight="false" outlineLevel="0" collapsed="false">
      <c r="A834" s="7" t="n">
        <v>829.003125000003</v>
      </c>
      <c r="B834" s="8" t="n">
        <v>0.66500500543043</v>
      </c>
    </row>
    <row r="835" customFormat="false" ht="12.75" hidden="false" customHeight="false" outlineLevel="0" collapsed="false">
      <c r="A835" s="7" t="n">
        <v>830.003125000003</v>
      </c>
      <c r="B835" s="8" t="n">
        <v>0.661137979477644</v>
      </c>
    </row>
    <row r="836" customFormat="false" ht="12.75" hidden="false" customHeight="false" outlineLevel="0" collapsed="false">
      <c r="A836" s="7" t="n">
        <v>831.003125000003</v>
      </c>
      <c r="B836" s="8" t="n">
        <v>0.65691297641024</v>
      </c>
    </row>
    <row r="837" customFormat="false" ht="12.75" hidden="false" customHeight="false" outlineLevel="0" collapsed="false">
      <c r="A837" s="7" t="n">
        <v>832.003125000003</v>
      </c>
      <c r="B837" s="8" t="n">
        <v>0.653076975140721</v>
      </c>
    </row>
    <row r="838" customFormat="false" ht="12.75" hidden="false" customHeight="false" outlineLevel="0" collapsed="false">
      <c r="A838" s="7" t="n">
        <v>833.003125000003</v>
      </c>
      <c r="B838" s="8" t="n">
        <v>0.648831017315388</v>
      </c>
    </row>
    <row r="839" customFormat="false" ht="12.75" hidden="false" customHeight="false" outlineLevel="0" collapsed="false">
      <c r="A839" s="7" t="n">
        <v>834.003125000003</v>
      </c>
      <c r="B839" s="8" t="n">
        <v>0.644879008177668</v>
      </c>
    </row>
    <row r="840" customFormat="false" ht="12.75" hidden="false" customHeight="false" outlineLevel="0" collapsed="false">
      <c r="A840" s="7" t="n">
        <v>835.003125000003</v>
      </c>
      <c r="B840" s="8" t="n">
        <v>0.641159014776349</v>
      </c>
    </row>
    <row r="841" customFormat="false" ht="12.75" hidden="false" customHeight="false" outlineLevel="0" collapsed="false">
      <c r="A841" s="7" t="n">
        <v>836.003125000003</v>
      </c>
      <c r="B841" s="8" t="n">
        <v>0.637059973087162</v>
      </c>
    </row>
    <row r="842" customFormat="false" ht="12.75" hidden="false" customHeight="false" outlineLevel="0" collapsed="false">
      <c r="A842" s="7" t="n">
        <v>837.003125000003</v>
      </c>
      <c r="B842" s="8" t="n">
        <v>0.633034971542656</v>
      </c>
    </row>
    <row r="843" customFormat="false" ht="12.75" hidden="false" customHeight="false" outlineLevel="0" collapsed="false">
      <c r="A843" s="7" t="n">
        <v>838.003125000003</v>
      </c>
      <c r="B843" s="8" t="n">
        <v>0.629208981990814</v>
      </c>
    </row>
    <row r="844" customFormat="false" ht="12.75" hidden="false" customHeight="false" outlineLevel="0" collapsed="false">
      <c r="A844" s="7" t="n">
        <v>839.003125000003</v>
      </c>
      <c r="B844" s="8" t="n">
        <v>0.625152024440467</v>
      </c>
    </row>
    <row r="845" customFormat="false" ht="12.75" hidden="false" customHeight="false" outlineLevel="0" collapsed="false">
      <c r="A845" s="7" t="n">
        <v>840.003125000003</v>
      </c>
      <c r="B845" s="8" t="n">
        <v>0.621327024418861</v>
      </c>
    </row>
    <row r="846" customFormat="false" ht="12.75" hidden="false" customHeight="false" outlineLevel="0" collapsed="false">
      <c r="A846" s="7" t="n">
        <v>841.003125000003</v>
      </c>
      <c r="B846" s="8" t="n">
        <v>0.617143989074975</v>
      </c>
    </row>
    <row r="847" customFormat="false" ht="12.75" hidden="false" customHeight="false" outlineLevel="0" collapsed="false">
      <c r="A847" s="7" t="n">
        <v>842.003125000003</v>
      </c>
      <c r="B847" s="8" t="n">
        <v>0.613371026702225</v>
      </c>
    </row>
    <row r="848" customFormat="false" ht="12.75" hidden="false" customHeight="false" outlineLevel="0" collapsed="false">
      <c r="A848" s="7" t="n">
        <v>843.003125000003</v>
      </c>
      <c r="B848" s="8" t="n">
        <v>0.609292997978628</v>
      </c>
    </row>
    <row r="849" customFormat="false" ht="12.75" hidden="false" customHeight="false" outlineLevel="0" collapsed="false">
      <c r="A849" s="7" t="n">
        <v>844.003125000003</v>
      </c>
      <c r="B849" s="8" t="n">
        <v>0.605467997957021</v>
      </c>
    </row>
    <row r="850" customFormat="false" ht="12.75" hidden="false" customHeight="false" outlineLevel="0" collapsed="false">
      <c r="A850" s="7" t="n">
        <v>845.003125000003</v>
      </c>
      <c r="B850" s="8" t="n">
        <v>0.601788982748985</v>
      </c>
    </row>
    <row r="851" customFormat="false" ht="12.75" hidden="false" customHeight="false" outlineLevel="0" collapsed="false">
      <c r="A851" s="7" t="n">
        <v>846.003125000003</v>
      </c>
      <c r="B851" s="8" t="n">
        <v>0.598036975134164</v>
      </c>
    </row>
    <row r="852" customFormat="false" ht="12.75" hidden="false" customHeight="false" outlineLevel="0" collapsed="false">
      <c r="A852" s="7" t="n">
        <v>847.003125000003</v>
      </c>
      <c r="B852" s="8" t="n">
        <v>0.594170007389039</v>
      </c>
    </row>
    <row r="853" customFormat="false" ht="12.75" hidden="false" customHeight="false" outlineLevel="0" collapsed="false">
      <c r="A853" s="7" t="n">
        <v>848.003125000003</v>
      </c>
      <c r="B853" s="8" t="n">
        <v>0.590301991906017</v>
      </c>
    </row>
    <row r="854" customFormat="false" ht="12.75" hidden="false" customHeight="false" outlineLevel="0" collapsed="false">
      <c r="A854" s="7" t="n">
        <v>849.003125000003</v>
      </c>
      <c r="B854" s="8" t="n">
        <v>0.586603011470288</v>
      </c>
    </row>
    <row r="855" customFormat="false" ht="12.75" hidden="false" customHeight="false" outlineLevel="0" collapsed="false">
      <c r="A855" s="7" t="n">
        <v>850.003125000003</v>
      </c>
      <c r="B855" s="8" t="n">
        <v>0.582777021918446</v>
      </c>
    </row>
    <row r="856" customFormat="false" ht="12.75" hidden="false" customHeight="false" outlineLevel="0" collapsed="false">
      <c r="A856" s="7" t="n">
        <v>851.003125000003</v>
      </c>
      <c r="B856" s="8" t="n">
        <v>0.578971987124533</v>
      </c>
    </row>
    <row r="857" customFormat="false" ht="12.75" hidden="false" customHeight="false" outlineLevel="0" collapsed="false">
      <c r="A857" s="7" t="n">
        <v>852.003125000003</v>
      </c>
      <c r="B857" s="8" t="n">
        <v>0.575135985855013</v>
      </c>
    </row>
    <row r="858" customFormat="false" ht="12.75" hidden="false" customHeight="false" outlineLevel="0" collapsed="false">
      <c r="A858" s="7" t="n">
        <v>853.003125000003</v>
      </c>
      <c r="B858" s="8" t="n">
        <v>0.571520999073982</v>
      </c>
    </row>
    <row r="859" customFormat="false" ht="12.75" hidden="false" customHeight="false" outlineLevel="0" collapsed="false">
      <c r="A859" s="7" t="n">
        <v>854.003125000003</v>
      </c>
      <c r="B859" s="8" t="n">
        <v>0.567527022212744</v>
      </c>
    </row>
    <row r="860" customFormat="false" ht="12.75" hidden="false" customHeight="false" outlineLevel="0" collapsed="false">
      <c r="A860" s="7" t="n">
        <v>855.003125000003</v>
      </c>
      <c r="B860" s="8" t="n">
        <v>0.564080022741109</v>
      </c>
    </row>
    <row r="861" customFormat="false" ht="12.75" hidden="false" customHeight="false" outlineLevel="0" collapsed="false">
      <c r="A861" s="7" t="n">
        <v>856.003125000003</v>
      </c>
      <c r="B861" s="8" t="n">
        <v>0.560075975954533</v>
      </c>
    </row>
    <row r="862" customFormat="false" ht="12.75" hidden="false" customHeight="false" outlineLevel="0" collapsed="false">
      <c r="A862" s="7" t="n">
        <v>857.003125000003</v>
      </c>
      <c r="B862" s="8" t="n">
        <v>0.556419021449983</v>
      </c>
    </row>
    <row r="863" customFormat="false" ht="12.75" hidden="false" customHeight="false" outlineLevel="0" collapsed="false">
      <c r="A863" s="7" t="n">
        <v>858.003125000003</v>
      </c>
      <c r="B863" s="8" t="n">
        <v>0.55261398665607</v>
      </c>
    </row>
    <row r="864" customFormat="false" ht="12.75" hidden="false" customHeight="false" outlineLevel="0" collapsed="false">
      <c r="A864" s="7" t="n">
        <v>859.003125000003</v>
      </c>
      <c r="B864" s="8" t="n">
        <v>0.549188000150025</v>
      </c>
    </row>
    <row r="865" customFormat="false" ht="12.75" hidden="false" customHeight="false" outlineLevel="0" collapsed="false">
      <c r="A865" s="7" t="n">
        <v>860.003125000003</v>
      </c>
      <c r="B865" s="8" t="n">
        <v>0.545635994058102</v>
      </c>
    </row>
    <row r="866" customFormat="false" ht="12.75" hidden="false" customHeight="false" outlineLevel="0" collapsed="false">
      <c r="A866" s="7" t="n">
        <v>861.003125000003</v>
      </c>
      <c r="B866" s="8" t="n">
        <v>0.542010006029159</v>
      </c>
    </row>
    <row r="867" customFormat="false" ht="12.75" hidden="false" customHeight="false" outlineLevel="0" collapsed="false">
      <c r="A867" s="7" t="n">
        <v>862.003125000003</v>
      </c>
      <c r="B867" s="8" t="n">
        <v>0.538079009857029</v>
      </c>
    </row>
    <row r="868" customFormat="false" ht="12.75" hidden="false" customHeight="false" outlineLevel="0" collapsed="false">
      <c r="A868" s="7" t="n">
        <v>863.003125000003</v>
      </c>
      <c r="B868" s="8" t="n">
        <v>0.534653023350984</v>
      </c>
    </row>
    <row r="869" customFormat="false" ht="12.75" hidden="false" customHeight="false" outlineLevel="0" collapsed="false">
      <c r="A869" s="7" t="n">
        <v>864.003125000003</v>
      </c>
      <c r="B869" s="8" t="n">
        <v>0.530847988557071</v>
      </c>
    </row>
    <row r="870" customFormat="false" ht="12.75" hidden="false" customHeight="false" outlineLevel="0" collapsed="false">
      <c r="A870" s="7" t="n">
        <v>865.003125000003</v>
      </c>
      <c r="B870" s="8" t="n">
        <v>0.526960007846355</v>
      </c>
    </row>
    <row r="871" customFormat="false" ht="12.75" hidden="false" customHeight="false" outlineLevel="0" collapsed="false">
      <c r="A871" s="7" t="n">
        <v>866.003125000003</v>
      </c>
      <c r="B871" s="8" t="n">
        <v>0.523796014022082</v>
      </c>
    </row>
    <row r="872" customFormat="false" ht="12.75" hidden="false" customHeight="false" outlineLevel="0" collapsed="false">
      <c r="A872" s="7" t="n">
        <v>867.003125000003</v>
      </c>
      <c r="B872" s="8" t="n">
        <v>0.52024400793016</v>
      </c>
    </row>
    <row r="873" customFormat="false" ht="12.75" hidden="false" customHeight="false" outlineLevel="0" collapsed="false">
      <c r="A873" s="7" t="n">
        <v>868.003125000003</v>
      </c>
      <c r="B873" s="8" t="n">
        <v>0.516797008458525</v>
      </c>
    </row>
    <row r="874" customFormat="false" ht="12.75" hidden="false" customHeight="false" outlineLevel="0" collapsed="false">
      <c r="A874" s="7" t="n">
        <v>869.003125000003</v>
      </c>
      <c r="B874" s="8" t="n">
        <v>0.512823986355215</v>
      </c>
    </row>
    <row r="875" customFormat="false" ht="12.75" hidden="false" customHeight="false" outlineLevel="0" collapsed="false">
      <c r="A875" s="7" t="n">
        <v>870.003125000003</v>
      </c>
      <c r="B875" s="8" t="n">
        <v>0.509629026055336</v>
      </c>
    </row>
    <row r="876" customFormat="false" ht="12.75" hidden="false" customHeight="false" outlineLevel="0" collapsed="false">
      <c r="A876" s="7" t="n">
        <v>871.003125000003</v>
      </c>
      <c r="B876" s="8" t="n">
        <v>0.506171025335789</v>
      </c>
    </row>
    <row r="877" customFormat="false" ht="12.75" hidden="false" customHeight="false" outlineLevel="0" collapsed="false">
      <c r="A877" s="7" t="n">
        <v>872.003125000003</v>
      </c>
      <c r="B877" s="8" t="n">
        <v>0.50240900600329</v>
      </c>
    </row>
    <row r="878" customFormat="false" ht="12.75" hidden="false" customHeight="false" outlineLevel="0" collapsed="false">
      <c r="A878" s="7" t="n">
        <v>873.003125000003</v>
      </c>
      <c r="B878" s="8" t="n">
        <v>0.499003974255174</v>
      </c>
    </row>
    <row r="879" customFormat="false" ht="12.75" hidden="false" customHeight="false" outlineLevel="0" collapsed="false">
      <c r="A879" s="7" t="n">
        <v>874.003125000003</v>
      </c>
      <c r="B879" s="8" t="n">
        <v>0.495534972287715</v>
      </c>
    </row>
    <row r="880" customFormat="false" ht="12.75" hidden="false" customHeight="false" outlineLevel="0" collapsed="false">
      <c r="A880" s="7" t="n">
        <v>875.003125000003</v>
      </c>
      <c r="B880" s="8" t="n">
        <v>0.492192979436368</v>
      </c>
    </row>
    <row r="881" customFormat="false" ht="12.75" hidden="false" customHeight="false" outlineLevel="0" collapsed="false">
      <c r="A881" s="7" t="n">
        <v>876.003125000003</v>
      </c>
      <c r="B881" s="8" t="n">
        <v>0.488934980239719</v>
      </c>
    </row>
    <row r="882" customFormat="false" ht="12.75" hidden="false" customHeight="false" outlineLevel="0" collapsed="false">
      <c r="A882" s="7" t="n">
        <v>877.003125000003</v>
      </c>
      <c r="B882" s="8" t="n">
        <v>0.485499011119828</v>
      </c>
    </row>
    <row r="883" customFormat="false" ht="12.75" hidden="false" customHeight="false" outlineLevel="0" collapsed="false">
      <c r="A883" s="7" t="n">
        <v>878.003125000003</v>
      </c>
      <c r="B883" s="8" t="n">
        <v>0.48190398956649</v>
      </c>
    </row>
    <row r="884" customFormat="false" ht="12.75" hidden="false" customHeight="false" outlineLevel="0" collapsed="false">
      <c r="A884" s="7" t="n">
        <v>879.003125000003</v>
      </c>
      <c r="B884" s="8" t="n">
        <v>0.47822599299252</v>
      </c>
    </row>
    <row r="885" customFormat="false" ht="12.75" hidden="false" customHeight="false" outlineLevel="0" collapsed="false">
      <c r="A885" s="7" t="n">
        <v>880.003125000003</v>
      </c>
      <c r="B885" s="8" t="n">
        <v>0.474947009934112</v>
      </c>
    </row>
    <row r="886" customFormat="false" ht="12.75" hidden="false" customHeight="false" outlineLevel="0" collapsed="false">
      <c r="A886" s="7" t="n">
        <v>881.003125000003</v>
      </c>
      <c r="B886" s="8" t="n">
        <v>0.471698993351311</v>
      </c>
    </row>
    <row r="887" customFormat="false" ht="12.75" hidden="false" customHeight="false" outlineLevel="0" collapsed="false">
      <c r="A887" s="7" t="n">
        <v>882.003125000003</v>
      </c>
      <c r="B887" s="8" t="n">
        <v>0.468000012915581</v>
      </c>
    </row>
    <row r="888" customFormat="false" ht="12.75" hidden="false" customHeight="false" outlineLevel="0" collapsed="false">
      <c r="A888" s="7" t="n">
        <v>883.003125000003</v>
      </c>
      <c r="B888" s="8" t="n">
        <v>0.465162011096254</v>
      </c>
    </row>
    <row r="889" customFormat="false" ht="12.75" hidden="false" customHeight="false" outlineLevel="0" collapsed="false">
      <c r="A889" s="7" t="n">
        <v>884.003125000003</v>
      </c>
      <c r="B889" s="8" t="n">
        <v>0.46169399865903</v>
      </c>
    </row>
    <row r="890" customFormat="false" ht="12.75" hidden="false" customHeight="false" outlineLevel="0" collapsed="false">
      <c r="A890" s="7" t="n">
        <v>885.003125000003</v>
      </c>
      <c r="B890" s="8" t="n">
        <v>0.458372989669442</v>
      </c>
    </row>
    <row r="891" customFormat="false" ht="12.75" hidden="false" customHeight="false" outlineLevel="0" collapsed="false">
      <c r="A891" s="7" t="n">
        <v>886.003125000003</v>
      </c>
      <c r="B891" s="8" t="n">
        <v>0.455114990472794</v>
      </c>
    </row>
    <row r="892" customFormat="false" ht="12.75" hidden="false" customHeight="false" outlineLevel="0" collapsed="false">
      <c r="A892" s="7" t="n">
        <v>887.003125000003</v>
      </c>
      <c r="B892" s="8" t="n">
        <v>0.451761996373534</v>
      </c>
    </row>
    <row r="893" customFormat="false" ht="12.75" hidden="false" customHeight="false" outlineLevel="0" collapsed="false">
      <c r="A893" s="7" t="n">
        <v>888.003125000003</v>
      </c>
      <c r="B893" s="8" t="n">
        <v>0.448440987383947</v>
      </c>
    </row>
    <row r="894" customFormat="false" ht="12.75" hidden="false" customHeight="false" outlineLevel="0" collapsed="false">
      <c r="A894" s="7" t="n">
        <v>889.003125000003</v>
      </c>
      <c r="B894" s="8" t="n">
        <v>0.445078010670841</v>
      </c>
    </row>
    <row r="895" customFormat="false" ht="12.75" hidden="false" customHeight="false" outlineLevel="0" collapsed="false">
      <c r="A895" s="7" t="n">
        <v>890.003125000003</v>
      </c>
      <c r="B895" s="8" t="n">
        <v>0.441735988715664</v>
      </c>
    </row>
    <row r="896" customFormat="false" ht="12.75" hidden="false" customHeight="false" outlineLevel="0" collapsed="false">
      <c r="A896" s="7" t="n">
        <v>891.003125000003</v>
      </c>
      <c r="B896" s="8" t="n">
        <v>0.438719987869263</v>
      </c>
    </row>
    <row r="897" customFormat="false" ht="12.75" hidden="false" customHeight="false" outlineLevel="0" collapsed="false">
      <c r="A897" s="7" t="n">
        <v>892.003125000003</v>
      </c>
      <c r="B897" s="8" t="n">
        <v>0.435335998190567</v>
      </c>
    </row>
    <row r="898" customFormat="false" ht="12.75" hidden="false" customHeight="false" outlineLevel="0" collapsed="false">
      <c r="A898" s="7" t="n">
        <v>893.003125000003</v>
      </c>
      <c r="B898" s="8" t="n">
        <v>0.431930006016046</v>
      </c>
    </row>
    <row r="899" customFormat="false" ht="12.75" hidden="false" customHeight="false" outlineLevel="0" collapsed="false">
      <c r="A899" s="7" t="n">
        <v>894.003125000003</v>
      </c>
      <c r="B899" s="8" t="n">
        <v>0.428883009590209</v>
      </c>
    </row>
    <row r="900" customFormat="false" ht="12.75" hidden="false" customHeight="false" outlineLevel="0" collapsed="false">
      <c r="A900" s="7" t="n">
        <v>895.003125000003</v>
      </c>
      <c r="B900" s="8" t="n">
        <v>0.425476988311857</v>
      </c>
    </row>
    <row r="901" customFormat="false" ht="12.75" hidden="false" customHeight="false" outlineLevel="0" collapsed="false">
      <c r="A901" s="7" t="n">
        <v>896.003125000003</v>
      </c>
      <c r="B901" s="8" t="n">
        <v>0.4221560084261</v>
      </c>
    </row>
    <row r="902" customFormat="false" ht="12.75" hidden="false" customHeight="false" outlineLevel="0" collapsed="false">
      <c r="A902" s="7" t="n">
        <v>897.003125000003</v>
      </c>
      <c r="B902" s="8" t="n">
        <v>0.41921398951672</v>
      </c>
    </row>
    <row r="903" customFormat="false" ht="12.75" hidden="false" customHeight="false" outlineLevel="0" collapsed="false">
      <c r="A903" s="7" t="n">
        <v>898.003125000003</v>
      </c>
      <c r="B903" s="8" t="n">
        <v>0.416049995692447</v>
      </c>
    </row>
    <row r="904" customFormat="false" ht="12.75" hidden="false" customHeight="false" outlineLevel="0" collapsed="false">
      <c r="A904" s="7" t="n">
        <v>899.003125000003</v>
      </c>
      <c r="B904" s="8" t="n">
        <v>0.412813009461388</v>
      </c>
    </row>
    <row r="905" customFormat="false" ht="12.75" hidden="false" customHeight="false" outlineLevel="0" collapsed="false">
      <c r="A905" s="7" t="n">
        <v>900.003125000003</v>
      </c>
      <c r="B905" s="8" t="n">
        <v>0.409744010539725</v>
      </c>
    </row>
    <row r="906" customFormat="false" ht="12.75" hidden="false" customHeight="false" outlineLevel="0" collapsed="false">
      <c r="A906" s="7" t="n">
        <v>901.003125000003</v>
      </c>
      <c r="B906" s="8" t="n">
        <v>0.406506995204836</v>
      </c>
    </row>
    <row r="907" customFormat="false" ht="12.75" hidden="false" customHeight="false" outlineLevel="0" collapsed="false">
      <c r="A907" s="7" t="n">
        <v>902.003125000003</v>
      </c>
      <c r="B907" s="8" t="n">
        <v>0.403521989937872</v>
      </c>
    </row>
    <row r="908" customFormat="false" ht="12.75" hidden="false" customHeight="false" outlineLevel="0" collapsed="false">
      <c r="A908" s="7" t="n">
        <v>903.003125000003</v>
      </c>
      <c r="B908" s="8" t="n">
        <v>0.400338001782075</v>
      </c>
    </row>
    <row r="909" customFormat="false" ht="12.75" hidden="false" customHeight="false" outlineLevel="0" collapsed="false">
      <c r="A909" s="7" t="n">
        <v>904.003125000003</v>
      </c>
      <c r="B909" s="8" t="n">
        <v>0.397310999687761</v>
      </c>
    </row>
    <row r="910" customFormat="false" ht="12.75" hidden="false" customHeight="false" outlineLevel="0" collapsed="false">
      <c r="A910" s="7" t="n">
        <v>905.003125000003</v>
      </c>
      <c r="B910" s="8" t="n">
        <v>0.394242000766099</v>
      </c>
    </row>
    <row r="911" customFormat="false" ht="12.75" hidden="false" customHeight="false" outlineLevel="0" collapsed="false">
      <c r="A911" s="7" t="n">
        <v>906.003125000003</v>
      </c>
      <c r="B911" s="8" t="n">
        <v>0.390816014260054</v>
      </c>
    </row>
    <row r="912" customFormat="false" ht="12.75" hidden="false" customHeight="false" outlineLevel="0" collapsed="false">
      <c r="A912" s="7" t="n">
        <v>907.003125000003</v>
      </c>
      <c r="B912" s="8" t="n">
        <v>0.387620995752513</v>
      </c>
    </row>
    <row r="913" customFormat="false" ht="12.75" hidden="false" customHeight="false" outlineLevel="0" collapsed="false">
      <c r="A913" s="7" t="n">
        <v>908.003125000003</v>
      </c>
      <c r="B913" s="8" t="n">
        <v>0.384657003451139</v>
      </c>
    </row>
    <row r="914" customFormat="false" ht="12.75" hidden="false" customHeight="false" outlineLevel="0" collapsed="false">
      <c r="A914" s="7" t="n">
        <v>909.003125000003</v>
      </c>
      <c r="B914" s="8" t="n">
        <v>0.381515012122691</v>
      </c>
    </row>
    <row r="915" customFormat="false" ht="12.75" hidden="false" customHeight="false" outlineLevel="0" collapsed="false">
      <c r="A915" s="7" t="n">
        <v>910.003125000003</v>
      </c>
      <c r="B915" s="8" t="n">
        <v>0.378697994165123</v>
      </c>
    </row>
    <row r="916" customFormat="false" ht="12.75" hidden="false" customHeight="false" outlineLevel="0" collapsed="false">
      <c r="A916" s="7" t="n">
        <v>911.003125000003</v>
      </c>
      <c r="B916" s="8" t="n">
        <v>0.375650997739285</v>
      </c>
    </row>
    <row r="917" customFormat="false" ht="12.75" hidden="false" customHeight="false" outlineLevel="0" collapsed="false">
      <c r="A917" s="7" t="n">
        <v>912.003125000003</v>
      </c>
      <c r="B917" s="8" t="n">
        <v>0.372540001990274</v>
      </c>
    </row>
    <row r="918" customFormat="false" ht="12.75" hidden="false" customHeight="false" outlineLevel="0" collapsed="false">
      <c r="A918" s="7" t="n">
        <v>913.003125000003</v>
      </c>
      <c r="B918" s="8" t="n">
        <v>0.369554996723309</v>
      </c>
    </row>
    <row r="919" customFormat="false" ht="12.75" hidden="false" customHeight="false" outlineLevel="0" collapsed="false">
      <c r="A919" s="7" t="n">
        <v>914.003125000003</v>
      </c>
      <c r="B919" s="8" t="n">
        <v>0.366138992831111</v>
      </c>
    </row>
    <row r="920" customFormat="false" ht="12.75" hidden="false" customHeight="false" outlineLevel="0" collapsed="false">
      <c r="A920" s="7" t="n">
        <v>915.003125000003</v>
      </c>
      <c r="B920" s="8" t="n">
        <v>0.363364990334958</v>
      </c>
    </row>
    <row r="921" customFormat="false" ht="12.75" hidden="false" customHeight="false" outlineLevel="0" collapsed="false">
      <c r="A921" s="7" t="n">
        <v>916.003125000003</v>
      </c>
      <c r="B921" s="8" t="n">
        <v>0.360148987965658</v>
      </c>
    </row>
    <row r="922" customFormat="false" ht="12.75" hidden="false" customHeight="false" outlineLevel="0" collapsed="false">
      <c r="A922" s="7" t="n">
        <v>917.003125000003</v>
      </c>
      <c r="B922" s="8" t="n">
        <v>0.35737399593927</v>
      </c>
    </row>
    <row r="923" customFormat="false" ht="12.75" hidden="false" customHeight="false" outlineLevel="0" collapsed="false">
      <c r="A923" s="7" t="n">
        <v>918.003125000003</v>
      </c>
      <c r="B923" s="8" t="n">
        <v>0.354577990947291</v>
      </c>
    </row>
    <row r="924" customFormat="false" ht="12.75" hidden="false" customHeight="false" outlineLevel="0" collapsed="false">
      <c r="A924" s="7" t="n">
        <v>919.003125000003</v>
      </c>
      <c r="B924" s="8" t="n">
        <v>0.351383991073817</v>
      </c>
    </row>
    <row r="925" customFormat="false" ht="12.75" hidden="false" customHeight="false" outlineLevel="0" collapsed="false">
      <c r="A925" s="7" t="n">
        <v>920.003125000003</v>
      </c>
      <c r="B925" s="8" t="n">
        <v>0.348345987731591</v>
      </c>
    </row>
    <row r="926" customFormat="false" ht="12.75" hidden="false" customHeight="false" outlineLevel="0" collapsed="false">
      <c r="A926" s="7" t="n">
        <v>921.003125000003</v>
      </c>
      <c r="B926" s="8" t="n">
        <v>0.345381995430216</v>
      </c>
    </row>
    <row r="927" customFormat="false" ht="12.75" hidden="false" customHeight="false" outlineLevel="0" collapsed="false">
      <c r="A927" s="7" t="n">
        <v>922.003125000003</v>
      </c>
      <c r="B927" s="8" t="n">
        <v>0.342482002452016</v>
      </c>
    </row>
    <row r="928" customFormat="false" ht="12.75" hidden="false" customHeight="false" outlineLevel="0" collapsed="false">
      <c r="A928" s="7" t="n">
        <v>923.003125000003</v>
      </c>
      <c r="B928" s="8" t="n">
        <v>0.339266000082716</v>
      </c>
    </row>
    <row r="929" customFormat="false" ht="12.75" hidden="false" customHeight="false" outlineLevel="0" collapsed="false">
      <c r="A929" s="7" t="n">
        <v>924.003125000003</v>
      </c>
      <c r="B929" s="8" t="n">
        <v>0.336260010953993</v>
      </c>
    </row>
    <row r="930" customFormat="false" ht="12.75" hidden="false" customHeight="false" outlineLevel="0" collapsed="false">
      <c r="A930" s="7" t="n">
        <v>925.003125000003</v>
      </c>
      <c r="B930" s="8" t="n">
        <v>0.333526986651123</v>
      </c>
    </row>
    <row r="931" customFormat="false" ht="12.75" hidden="false" customHeight="false" outlineLevel="0" collapsed="false">
      <c r="A931" s="7" t="n">
        <v>926.003125000003</v>
      </c>
      <c r="B931" s="8" t="n">
        <v>0.33061599242501</v>
      </c>
    </row>
    <row r="932" customFormat="false" ht="12.75" hidden="false" customHeight="false" outlineLevel="0" collapsed="false">
      <c r="A932" s="7" t="n">
        <v>927.003125000003</v>
      </c>
      <c r="B932" s="8" t="n">
        <v>0.327715999446809</v>
      </c>
    </row>
    <row r="933" customFormat="false" ht="12.75" hidden="false" customHeight="false" outlineLevel="0" collapsed="false">
      <c r="A933" s="7" t="n">
        <v>928.003125000003</v>
      </c>
      <c r="B933" s="8" t="n">
        <v>0.324710010318086</v>
      </c>
    </row>
    <row r="934" customFormat="false" ht="12.75" hidden="false" customHeight="false" outlineLevel="0" collapsed="false">
      <c r="A934" s="7" t="n">
        <v>929.003125000003</v>
      </c>
      <c r="B934" s="8" t="n">
        <v>0.321914005326107</v>
      </c>
    </row>
    <row r="935" customFormat="false" ht="12.75" hidden="false" customHeight="false" outlineLevel="0" collapsed="false">
      <c r="A935" s="7" t="n">
        <v>930.003125000003</v>
      </c>
      <c r="B935" s="8" t="n">
        <v>0.319181999657303</v>
      </c>
    </row>
    <row r="936" customFormat="false" ht="12.75" hidden="false" customHeight="false" outlineLevel="0" collapsed="false">
      <c r="A936" s="7" t="n">
        <v>931.003125000003</v>
      </c>
      <c r="B936" s="8" t="n">
        <v>0.316323013976216</v>
      </c>
    </row>
    <row r="937" customFormat="false" ht="12.75" hidden="false" customHeight="false" outlineLevel="0" collapsed="false">
      <c r="A937" s="7" t="n">
        <v>932.003125000003</v>
      </c>
      <c r="B937" s="8" t="n">
        <v>0.313202006509528</v>
      </c>
    </row>
    <row r="938" customFormat="false" ht="12.75" hidden="false" customHeight="false" outlineLevel="0" collapsed="false">
      <c r="A938" s="7" t="n">
        <v>933.003125000003</v>
      </c>
      <c r="B938" s="8" t="n">
        <v>0.31034299172461</v>
      </c>
    </row>
    <row r="939" customFormat="false" ht="12.75" hidden="false" customHeight="false" outlineLevel="0" collapsed="false">
      <c r="A939" s="7" t="n">
        <v>934.003125000003</v>
      </c>
      <c r="B939" s="8" t="n">
        <v>0.307253008941188</v>
      </c>
    </row>
    <row r="940" customFormat="false" ht="12.75" hidden="false" customHeight="false" outlineLevel="0" collapsed="false">
      <c r="A940" s="7" t="n">
        <v>935.003125000003</v>
      </c>
      <c r="B940" s="8" t="n">
        <v>0.304626009892672</v>
      </c>
    </row>
    <row r="941" customFormat="false" ht="12.75" hidden="false" customHeight="false" outlineLevel="0" collapsed="false">
      <c r="A941" s="7" t="n">
        <v>936.003125000003</v>
      </c>
      <c r="B941" s="8" t="n">
        <v>0.301850988762453</v>
      </c>
    </row>
    <row r="942" customFormat="false" ht="12.75" hidden="false" customHeight="false" outlineLevel="0" collapsed="false">
      <c r="A942" s="7" t="n">
        <v>937.003125000003</v>
      </c>
      <c r="B942" s="8" t="n">
        <v>0.299117993563414</v>
      </c>
    </row>
    <row r="943" customFormat="false" ht="12.75" hidden="false" customHeight="false" outlineLevel="0" collapsed="false">
      <c r="A943" s="7" t="n">
        <v>938.003125000003</v>
      </c>
      <c r="B943" s="8" t="n">
        <v>0.296154990792275</v>
      </c>
    </row>
    <row r="944" customFormat="false" ht="12.75" hidden="false" customHeight="false" outlineLevel="0" collapsed="false">
      <c r="A944" s="7" t="n">
        <v>939.003125000003</v>
      </c>
      <c r="B944" s="8" t="n">
        <v>0.293643010081723</v>
      </c>
    </row>
    <row r="945" customFormat="false" ht="12.75" hidden="false" customHeight="false" outlineLevel="0" collapsed="false">
      <c r="A945" s="7" t="n">
        <v>940.003125000003</v>
      </c>
      <c r="B945" s="8" t="n">
        <v>0.290930998744443</v>
      </c>
    </row>
    <row r="946" customFormat="false" ht="12.75" hidden="false" customHeight="false" outlineLevel="0" collapsed="false">
      <c r="A946" s="7" t="n">
        <v>941.003125000003</v>
      </c>
      <c r="B946" s="8" t="n">
        <v>0.287967995973304</v>
      </c>
    </row>
    <row r="947" customFormat="false" ht="12.75" hidden="false" customHeight="false" outlineLevel="0" collapsed="false">
      <c r="A947" s="7" t="n">
        <v>942.003125000003</v>
      </c>
      <c r="B947" s="8" t="n">
        <v>0.285151007119566</v>
      </c>
    </row>
    <row r="948" customFormat="false" ht="12.75" hidden="false" customHeight="false" outlineLevel="0" collapsed="false">
      <c r="A948" s="7" t="n">
        <v>943.003125000003</v>
      </c>
      <c r="B948" s="8" t="n">
        <v>0.282586988760158</v>
      </c>
    </row>
    <row r="949" customFormat="false" ht="12.75" hidden="false" customHeight="false" outlineLevel="0" collapsed="false">
      <c r="A949" s="7" t="n">
        <v>944.003125000003</v>
      </c>
      <c r="B949" s="8" t="n">
        <v>0.279664993286133</v>
      </c>
    </row>
    <row r="950" customFormat="false" ht="12.75" hidden="false" customHeight="false" outlineLevel="0" collapsed="false">
      <c r="A950" s="7" t="n">
        <v>945.003125000003</v>
      </c>
      <c r="B950" s="8" t="n">
        <v>0.276837992714718</v>
      </c>
    </row>
    <row r="951" customFormat="false" ht="12.75" hidden="false" customHeight="false" outlineLevel="0" collapsed="false">
      <c r="A951" s="7" t="n">
        <v>946.003125000003</v>
      </c>
      <c r="B951" s="8" t="n">
        <v>0.274146994343028</v>
      </c>
    </row>
    <row r="952" customFormat="false" ht="12.75" hidden="false" customHeight="false" outlineLevel="0" collapsed="false">
      <c r="A952" s="7" t="n">
        <v>947.003125000003</v>
      </c>
      <c r="B952" s="8" t="n">
        <v>0.271352007985115</v>
      </c>
    </row>
    <row r="953" customFormat="false" ht="12.75" hidden="false" customHeight="false" outlineLevel="0" collapsed="false">
      <c r="A953" s="7" t="n">
        <v>948.003125000003</v>
      </c>
      <c r="B953" s="8" t="n">
        <v>0.268639996647835</v>
      </c>
    </row>
    <row r="954" customFormat="false" ht="12.75" hidden="false" customHeight="false" outlineLevel="0" collapsed="false">
      <c r="A954" s="7" t="n">
        <v>949.003125000003</v>
      </c>
      <c r="B954" s="8" t="n">
        <v>0.265845010289922</v>
      </c>
    </row>
    <row r="955" customFormat="false" ht="12.75" hidden="false" customHeight="false" outlineLevel="0" collapsed="false">
      <c r="A955" s="7" t="n">
        <v>950.003125000003</v>
      </c>
      <c r="B955" s="8" t="n">
        <v>0.263427005847916</v>
      </c>
    </row>
    <row r="956" customFormat="false" ht="12.75" hidden="false" customHeight="false" outlineLevel="0" collapsed="false">
      <c r="A956" s="7" t="n">
        <v>951.003125000003</v>
      </c>
      <c r="B956" s="8" t="n">
        <v>0.260473985690624</v>
      </c>
    </row>
    <row r="957" customFormat="false" ht="12.75" hidden="false" customHeight="false" outlineLevel="0" collapsed="false">
      <c r="A957" s="7" t="n">
        <v>952.003125000003</v>
      </c>
      <c r="B957" s="8" t="n">
        <v>0.257909996435046</v>
      </c>
    </row>
    <row r="958" customFormat="false" ht="12.75" hidden="false" customHeight="false" outlineLevel="0" collapsed="false">
      <c r="A958" s="7" t="n">
        <v>953.003125000003</v>
      </c>
      <c r="B958" s="8" t="n">
        <v>0.255240011028945</v>
      </c>
    </row>
    <row r="959" customFormat="false" ht="12.75" hidden="false" customHeight="false" outlineLevel="0" collapsed="false">
      <c r="A959" s="7" t="n">
        <v>954.003125000003</v>
      </c>
      <c r="B959" s="8" t="n">
        <v>0.252381985774264</v>
      </c>
    </row>
    <row r="960" customFormat="false" ht="12.75" hidden="false" customHeight="false" outlineLevel="0" collapsed="false">
      <c r="A960" s="7" t="n">
        <v>955.003125000003</v>
      </c>
      <c r="B960" s="8" t="n">
        <v>0.250048004090786</v>
      </c>
    </row>
    <row r="961" customFormat="false" ht="12.75" hidden="false" customHeight="false" outlineLevel="0" collapsed="false">
      <c r="A961" s="7" t="n">
        <v>956.003125000003</v>
      </c>
      <c r="B961" s="8" t="n">
        <v>0.247274001594633</v>
      </c>
    </row>
    <row r="962" customFormat="false" ht="12.75" hidden="false" customHeight="false" outlineLevel="0" collapsed="false">
      <c r="A962" s="7" t="n">
        <v>957.003125000003</v>
      </c>
      <c r="B962" s="8" t="n">
        <v>0.244394002947956</v>
      </c>
    </row>
    <row r="963" customFormat="false" ht="12.75" hidden="false" customHeight="false" outlineLevel="0" collapsed="false">
      <c r="A963" s="7" t="n">
        <v>958.003125000003</v>
      </c>
      <c r="B963" s="8" t="n">
        <v>0.242028996581212</v>
      </c>
    </row>
    <row r="964" customFormat="false" ht="12.75" hidden="false" customHeight="false" outlineLevel="0" collapsed="false">
      <c r="A964" s="7" t="n">
        <v>959.003125000003</v>
      </c>
      <c r="B964" s="8" t="n">
        <v>0.239717002841644</v>
      </c>
    </row>
    <row r="965" customFormat="false" ht="12.75" hidden="false" customHeight="false" outlineLevel="0" collapsed="false">
      <c r="A965" s="7" t="n">
        <v>960.003125000003</v>
      </c>
      <c r="B965" s="8" t="n">
        <v>0.236901003518142</v>
      </c>
    </row>
    <row r="966" customFormat="false" ht="12.75" hidden="false" customHeight="false" outlineLevel="0" collapsed="false">
      <c r="A966" s="7" t="n">
        <v>961.003125000003</v>
      </c>
      <c r="B966" s="8" t="n">
        <v>0.234566992730834</v>
      </c>
    </row>
    <row r="967" customFormat="false" ht="12.75" hidden="false" customHeight="false" outlineLevel="0" collapsed="false">
      <c r="A967" s="7" t="n">
        <v>962.003125000003</v>
      </c>
      <c r="B967" s="8" t="n">
        <v>0.231625002925284</v>
      </c>
    </row>
    <row r="968" customFormat="false" ht="12.75" hidden="false" customHeight="false" outlineLevel="0" collapsed="false">
      <c r="A968" s="7" t="n">
        <v>963.003125000003</v>
      </c>
      <c r="B968" s="8" t="n">
        <v>0.229312994633801</v>
      </c>
    </row>
    <row r="969" customFormat="false" ht="12.75" hidden="false" customHeight="false" outlineLevel="0" collapsed="false">
      <c r="A969" s="7" t="n">
        <v>964.003125000003</v>
      </c>
      <c r="B969" s="8" t="n">
        <v>0.226474992814474</v>
      </c>
    </row>
    <row r="970" customFormat="false" ht="12.75" hidden="false" customHeight="false" outlineLevel="0" collapsed="false">
      <c r="A970" s="7" t="n">
        <v>965.003125000003</v>
      </c>
      <c r="B970" s="8" t="n">
        <v>0.223983995965682</v>
      </c>
    </row>
    <row r="971" customFormat="false" ht="12.75" hidden="false" customHeight="false" outlineLevel="0" collapsed="false">
      <c r="A971" s="7" t="n">
        <v>966.003125000003</v>
      </c>
      <c r="B971" s="8" t="n">
        <v>0.221693000639789</v>
      </c>
    </row>
    <row r="972" customFormat="false" ht="12.75" hidden="false" customHeight="false" outlineLevel="0" collapsed="false">
      <c r="A972" s="7" t="n">
        <v>967.003125000003</v>
      </c>
      <c r="B972" s="8" t="n">
        <v>0.219003006350249</v>
      </c>
    </row>
    <row r="973" customFormat="false" ht="12.75" hidden="false" customHeight="false" outlineLevel="0" collapsed="false">
      <c r="A973" s="7" t="n">
        <v>968.003125000003</v>
      </c>
      <c r="B973" s="8" t="n">
        <v>0.21645899687428</v>
      </c>
    </row>
    <row r="974" customFormat="false" ht="12.75" hidden="false" customHeight="false" outlineLevel="0" collapsed="false">
      <c r="A974" s="7" t="n">
        <v>969.003125000003</v>
      </c>
      <c r="B974" s="8" t="n">
        <v>0.214188999962062</v>
      </c>
    </row>
    <row r="975" customFormat="false" ht="12.75" hidden="false" customHeight="false" outlineLevel="0" collapsed="false">
      <c r="A975" s="7" t="n">
        <v>970.003125000003</v>
      </c>
      <c r="B975" s="8" t="n">
        <v>0.21158299932722</v>
      </c>
    </row>
    <row r="976" customFormat="false" ht="12.75" hidden="false" customHeight="false" outlineLevel="0" collapsed="false">
      <c r="A976" s="7" t="n">
        <v>971.003125000003</v>
      </c>
      <c r="B976" s="8" t="n">
        <v>0.209164994885214</v>
      </c>
    </row>
    <row r="977" customFormat="false" ht="12.75" hidden="false" customHeight="false" outlineLevel="0" collapsed="false">
      <c r="A977" s="7" t="n">
        <v>972.003125000003</v>
      </c>
      <c r="B977" s="8" t="n">
        <v>0.206633005291224</v>
      </c>
    </row>
    <row r="978" customFormat="false" ht="12.75" hidden="false" customHeight="false" outlineLevel="0" collapsed="false">
      <c r="A978" s="7" t="n">
        <v>973.003125000003</v>
      </c>
      <c r="B978" s="8" t="n">
        <v>0.204046998987906</v>
      </c>
    </row>
    <row r="979" customFormat="false" ht="12.75" hidden="false" customHeight="false" outlineLevel="0" collapsed="false">
      <c r="A979" s="7" t="n">
        <v>974.003125000003</v>
      </c>
      <c r="B979" s="8" t="n">
        <v>0.201839997316711</v>
      </c>
    </row>
    <row r="980" customFormat="false" ht="12.75" hidden="false" customHeight="false" outlineLevel="0" collapsed="false">
      <c r="A980" s="7" t="n">
        <v>975.003125000003</v>
      </c>
      <c r="B980" s="8" t="n">
        <v>0.19893900025636</v>
      </c>
    </row>
    <row r="981" customFormat="false" ht="12.75" hidden="false" customHeight="false" outlineLevel="0" collapsed="false">
      <c r="A981" s="7" t="n">
        <v>976.003125000003</v>
      </c>
      <c r="B981" s="8" t="n">
        <v>0.196669003344141</v>
      </c>
    </row>
    <row r="982" customFormat="false" ht="12.75" hidden="false" customHeight="false" outlineLevel="0" collapsed="false">
      <c r="A982" s="7" t="n">
        <v>977.003125000003</v>
      </c>
      <c r="B982" s="8" t="n">
        <v>0.194146996363997</v>
      </c>
    </row>
    <row r="983" customFormat="false" ht="12.75" hidden="false" customHeight="false" outlineLevel="0" collapsed="false">
      <c r="A983" s="7" t="n">
        <v>978.003125000003</v>
      </c>
      <c r="B983" s="8" t="n">
        <v>0.191771992831491</v>
      </c>
    </row>
    <row r="984" customFormat="false" ht="12.75" hidden="false" customHeight="false" outlineLevel="0" collapsed="false">
      <c r="A984" s="7" t="n">
        <v>979.003125000003</v>
      </c>
      <c r="B984" s="8" t="n">
        <v>0.18923899915535</v>
      </c>
    </row>
    <row r="985" customFormat="false" ht="12.75" hidden="false" customHeight="false" outlineLevel="0" collapsed="false">
      <c r="A985" s="7" t="n">
        <v>980.003125000003</v>
      </c>
      <c r="B985" s="8" t="n">
        <v>0.186863995622844</v>
      </c>
    </row>
    <row r="986" customFormat="false" ht="12.75" hidden="false" customHeight="false" outlineLevel="0" collapsed="false">
      <c r="A986" s="7" t="n">
        <v>981.003125000003</v>
      </c>
      <c r="B986" s="8" t="n">
        <v>0.184361997526139</v>
      </c>
    </row>
    <row r="987" customFormat="false" ht="12.75" hidden="false" customHeight="false" outlineLevel="0" collapsed="false">
      <c r="A987" s="7" t="n">
        <v>982.003125000003</v>
      </c>
      <c r="B987" s="8" t="n">
        <v>0.182281000888906</v>
      </c>
    </row>
    <row r="988" customFormat="false" ht="12.75" hidden="false" customHeight="false" outlineLevel="0" collapsed="false">
      <c r="A988" s="7" t="n">
        <v>983.003125000003</v>
      </c>
      <c r="B988" s="8" t="n">
        <v>0.179737995495088</v>
      </c>
    </row>
    <row r="989" customFormat="false" ht="12.75" hidden="false" customHeight="false" outlineLevel="0" collapsed="false">
      <c r="A989" s="7" t="n">
        <v>984.003125000003</v>
      </c>
      <c r="B989" s="8" t="n">
        <v>0.177341993548907</v>
      </c>
    </row>
    <row r="990" customFormat="false" ht="12.75" hidden="false" customHeight="false" outlineLevel="0" collapsed="false">
      <c r="A990" s="7" t="n">
        <v>985.003125000003</v>
      </c>
      <c r="B990" s="8" t="n">
        <v>0.174818997038528</v>
      </c>
    </row>
    <row r="991" customFormat="false" ht="12.75" hidden="false" customHeight="false" outlineLevel="0" collapsed="false">
      <c r="A991" s="7" t="n">
        <v>986.003125000003</v>
      </c>
      <c r="B991" s="8" t="n">
        <v>0.173011998413131</v>
      </c>
    </row>
    <row r="992" customFormat="false" ht="12.75" hidden="false" customHeight="false" outlineLevel="0" collapsed="false">
      <c r="A992" s="7" t="n">
        <v>987.003125000003</v>
      </c>
      <c r="B992" s="8" t="n">
        <v>0.17047900473699</v>
      </c>
    </row>
    <row r="993" customFormat="false" ht="12.75" hidden="false" customHeight="false" outlineLevel="0" collapsed="false">
      <c r="A993" s="7" t="n">
        <v>988.003125000003</v>
      </c>
      <c r="B993" s="8" t="n">
        <v>0.167894002515823</v>
      </c>
    </row>
    <row r="994" customFormat="false" ht="12.75" hidden="false" customHeight="false" outlineLevel="0" collapsed="false">
      <c r="A994" s="7" t="n">
        <v>989.003125000003</v>
      </c>
      <c r="B994" s="8" t="n">
        <v>0.165434001246467</v>
      </c>
    </row>
    <row r="995" customFormat="false" ht="12.75" hidden="false" customHeight="false" outlineLevel="0" collapsed="false">
      <c r="A995" s="7" t="n">
        <v>990.003125000003</v>
      </c>
      <c r="B995" s="8" t="n">
        <v>0.163058997713961</v>
      </c>
    </row>
    <row r="996" customFormat="false" ht="12.75" hidden="false" customHeight="false" outlineLevel="0" collapsed="false">
      <c r="A996" s="7" t="n">
        <v>991.003125000003</v>
      </c>
      <c r="B996" s="8" t="n">
        <v>0.160915005835705</v>
      </c>
    </row>
    <row r="997" customFormat="false" ht="12.75" hidden="false" customHeight="false" outlineLevel="0" collapsed="false">
      <c r="A997" s="7" t="n">
        <v>992.003125000003</v>
      </c>
      <c r="B997" s="8" t="n">
        <v>0.158351002028212</v>
      </c>
    </row>
    <row r="998" customFormat="false" ht="12.75" hidden="false" customHeight="false" outlineLevel="0" collapsed="false">
      <c r="A998" s="7" t="n">
        <v>993.003125000003</v>
      </c>
      <c r="B998" s="8" t="n">
        <v>0.155964997247793</v>
      </c>
    </row>
    <row r="999" customFormat="false" ht="12.75" hidden="false" customHeight="false" outlineLevel="0" collapsed="false">
      <c r="A999" s="7" t="n">
        <v>994.003125000003</v>
      </c>
      <c r="B999" s="8" t="n">
        <v>0.15388400061056</v>
      </c>
    </row>
    <row r="1000" customFormat="false" ht="12.75" hidden="false" customHeight="false" outlineLevel="0" collapsed="false">
      <c r="A1000" s="7" t="n">
        <v>995.003125000003</v>
      </c>
      <c r="B1000" s="8" t="n">
        <v>0.151550993905403</v>
      </c>
    </row>
    <row r="1001" customFormat="false" ht="12.75" hidden="false" customHeight="false" outlineLevel="0" collapsed="false">
      <c r="A1001" s="7" t="n">
        <v>996.003125000003</v>
      </c>
      <c r="B1001" s="8" t="n">
        <v>0.149386003613472</v>
      </c>
    </row>
    <row r="1002" customFormat="false" ht="12.75" hidden="false" customHeight="false" outlineLevel="0" collapsed="false">
      <c r="A1002" s="7" t="n">
        <v>997.003125000003</v>
      </c>
      <c r="B1002" s="8" t="n">
        <v>0.146799997310154</v>
      </c>
    </row>
    <row r="1003" customFormat="false" ht="12.75" hidden="false" customHeight="false" outlineLevel="0" collapsed="false">
      <c r="A1003" s="7" t="n">
        <v>998.003125000003</v>
      </c>
      <c r="B1003" s="8" t="n">
        <v>0.14455099881161</v>
      </c>
    </row>
    <row r="1004" customFormat="false" ht="12.75" hidden="false" customHeight="false" outlineLevel="0" collapsed="false">
      <c r="A1004" s="7" t="n">
        <v>999.003125000003</v>
      </c>
      <c r="B1004" s="8" t="n">
        <v>0.142281001899391</v>
      </c>
    </row>
    <row r="1005" customFormat="false" ht="12.75" hidden="false" customHeight="false" outlineLevel="0" collapsed="false">
      <c r="A1005" s="7" t="n">
        <v>1000.003125</v>
      </c>
      <c r="B1005" s="8" t="n">
        <v>0.13967500126455</v>
      </c>
    </row>
    <row r="1006" customFormat="false" ht="12.75" hidden="false" customHeight="false" outlineLevel="0" collapsed="false">
      <c r="A1006" s="7" t="n">
        <v>1001.003125</v>
      </c>
      <c r="B1006" s="8" t="n">
        <v>0.13756200496573</v>
      </c>
    </row>
    <row r="1007" customFormat="false" ht="12.75" hidden="false" customHeight="false" outlineLevel="0" collapsed="false">
      <c r="A1007" s="7" t="n">
        <v>1002.003125</v>
      </c>
      <c r="B1007" s="8" t="n">
        <v>0.13533400488086</v>
      </c>
    </row>
    <row r="1008" customFormat="false" ht="12.75" hidden="false" customHeight="false" outlineLevel="0" collapsed="false">
      <c r="A1008" s="7" t="n">
        <v>1003.003125</v>
      </c>
      <c r="B1008" s="8" t="n">
        <v>0.133042995003052</v>
      </c>
    </row>
    <row r="1009" customFormat="false" ht="12.75" hidden="false" customHeight="false" outlineLevel="0" collapsed="false">
      <c r="A1009" s="7" t="n">
        <v>1004.003125</v>
      </c>
      <c r="B1009" s="8" t="n">
        <v>0.130814994918183</v>
      </c>
    </row>
    <row r="1010" customFormat="false" ht="12.75" hidden="false" customHeight="false" outlineLevel="0" collapsed="false">
      <c r="A1010" s="7" t="n">
        <v>1005.003125</v>
      </c>
      <c r="B1010" s="8" t="n">
        <v>0.12848200276494</v>
      </c>
    </row>
    <row r="1011" customFormat="false" ht="12.75" hidden="false" customHeight="false" outlineLevel="0" collapsed="false">
      <c r="A1011" s="7" t="n">
        <v>1006.003125</v>
      </c>
      <c r="B1011" s="8" t="n">
        <v>0.126611004816368</v>
      </c>
    </row>
    <row r="1012" customFormat="false" ht="12.75" hidden="false" customHeight="false" outlineLevel="0" collapsed="false">
      <c r="A1012" s="7" t="n">
        <v>1007.003125</v>
      </c>
      <c r="B1012" s="8" t="n">
        <v>0.124173006042838</v>
      </c>
    </row>
    <row r="1013" customFormat="false" ht="12.75" hidden="false" customHeight="false" outlineLevel="0" collapsed="false">
      <c r="A1013" s="7" t="n">
        <v>1008.003125</v>
      </c>
      <c r="B1013" s="8" t="n">
        <v>0.121798002510332</v>
      </c>
    </row>
    <row r="1014" customFormat="false" ht="12.75" hidden="false" customHeight="false" outlineLevel="0" collapsed="false">
      <c r="A1014" s="7" t="n">
        <v>1009.003125</v>
      </c>
      <c r="B1014" s="8" t="n">
        <v>0.119621996418573</v>
      </c>
    </row>
    <row r="1015" customFormat="false" ht="12.75" hidden="false" customHeight="false" outlineLevel="0" collapsed="false">
      <c r="A1015" s="7" t="n">
        <v>1010.003125</v>
      </c>
      <c r="B1015" s="8" t="n">
        <v>0.117477997264359</v>
      </c>
    </row>
    <row r="1016" customFormat="false" ht="12.75" hidden="false" customHeight="false" outlineLevel="0" collapsed="false">
      <c r="A1016" s="7" t="n">
        <v>1011.003125</v>
      </c>
      <c r="B1016" s="8" t="n">
        <v>0.115144997835159</v>
      </c>
    </row>
    <row r="1017" customFormat="false" ht="12.75" hidden="false" customHeight="false" outlineLevel="0" collapsed="false">
      <c r="A1017" s="7" t="n">
        <v>1012.003125</v>
      </c>
      <c r="B1017" s="8" t="n">
        <v>0.113084999611601</v>
      </c>
    </row>
    <row r="1018" customFormat="false" ht="12.75" hidden="false" customHeight="false" outlineLevel="0" collapsed="false">
      <c r="A1018" s="7" t="n">
        <v>1013.003125</v>
      </c>
      <c r="B1018" s="8" t="n">
        <v>0.110836001113057</v>
      </c>
    </row>
    <row r="1019" customFormat="false" ht="12.75" hidden="false" customHeight="false" outlineLevel="0" collapsed="false">
      <c r="A1019" s="7" t="n">
        <v>1014.003125</v>
      </c>
      <c r="B1019" s="8" t="n">
        <v>0.108608001028188</v>
      </c>
    </row>
    <row r="1020" customFormat="false" ht="12.75" hidden="false" customHeight="false" outlineLevel="0" collapsed="false">
      <c r="A1020" s="7" t="n">
        <v>1015.003125</v>
      </c>
      <c r="B1020" s="8" t="n">
        <v>0.106631996459328</v>
      </c>
    </row>
    <row r="1021" customFormat="false" ht="12.75" hidden="false" customHeight="false" outlineLevel="0" collapsed="false">
      <c r="A1021" s="7" t="n">
        <v>1016.003125</v>
      </c>
      <c r="B1021" s="8" t="n">
        <v>0.10442500206409</v>
      </c>
    </row>
    <row r="1022" customFormat="false" ht="12.75" hidden="false" customHeight="false" outlineLevel="0" collapsed="false">
      <c r="A1022" s="7" t="n">
        <v>1017.003125</v>
      </c>
      <c r="B1022" s="8" t="n">
        <v>0.102008001704235</v>
      </c>
    </row>
    <row r="1023" customFormat="false" ht="12.75" hidden="false" customHeight="false" outlineLevel="0" collapsed="false">
      <c r="A1023" s="7" t="n">
        <v>1018.003125</v>
      </c>
      <c r="B1023" s="8" t="n">
        <v>0.0997059978544712</v>
      </c>
    </row>
    <row r="1024" customFormat="false" ht="12.75" hidden="false" customHeight="false" outlineLevel="0" collapsed="false">
      <c r="A1024" s="7" t="n">
        <v>1019.003125</v>
      </c>
      <c r="B1024" s="8" t="n">
        <v>0.0976250012172386</v>
      </c>
    </row>
    <row r="1025" customFormat="false" ht="12.75" hidden="false" customHeight="false" outlineLevel="0" collapsed="false">
      <c r="A1025" s="7" t="n">
        <v>1020.003125</v>
      </c>
      <c r="B1025" s="8" t="n">
        <v>0.0956279982347041</v>
      </c>
    </row>
    <row r="1026" customFormat="false" ht="12.75" hidden="false" customHeight="false" outlineLevel="0" collapsed="false">
      <c r="A1026" s="7" t="n">
        <v>1021.003125</v>
      </c>
      <c r="B1026" s="8" t="n">
        <v>0.0935470015974715</v>
      </c>
    </row>
    <row r="1027" customFormat="false" ht="12.75" hidden="false" customHeight="false" outlineLevel="0" collapsed="false">
      <c r="A1027" s="7" t="n">
        <v>1022.003125</v>
      </c>
      <c r="B1027" s="8" t="n">
        <v>0.091171998064965</v>
      </c>
    </row>
    <row r="1028" customFormat="false" ht="12.75" hidden="false" customHeight="false" outlineLevel="0" collapsed="false">
      <c r="A1028" s="7" t="n">
        <v>1023.003125</v>
      </c>
      <c r="B1028" s="8" t="n">
        <v>0.0891960007720627</v>
      </c>
    </row>
    <row r="1029" customFormat="false" ht="12.75" hidden="false" customHeight="false" outlineLevel="0" collapsed="false">
      <c r="A1029" s="7" t="n">
        <v>1024.003125</v>
      </c>
      <c r="B1029" s="8" t="n">
        <v>0.086737003584858</v>
      </c>
    </row>
    <row r="1030" customFormat="false" ht="12.75" hidden="false" customHeight="false" outlineLevel="0" collapsed="false">
      <c r="A1030" s="7" t="n">
        <v>1025.003125</v>
      </c>
      <c r="B1030" s="8" t="n">
        <v>0.0845510003273375</v>
      </c>
    </row>
    <row r="1031" customFormat="false" ht="12.75" hidden="false" customHeight="false" outlineLevel="0" collapsed="false">
      <c r="A1031" s="7" t="n">
        <v>1026.003125</v>
      </c>
      <c r="B1031" s="8" t="n">
        <v>0.0825329989311285</v>
      </c>
    </row>
    <row r="1032" customFormat="false" ht="12.75" hidden="false" customHeight="false" outlineLevel="0" collapsed="false">
      <c r="A1032" s="7" t="n">
        <v>1027.003125</v>
      </c>
      <c r="B1032" s="8" t="n">
        <v>0.0804630035418086</v>
      </c>
    </row>
    <row r="1033" customFormat="false" ht="12.75" hidden="false" customHeight="false" outlineLevel="0" collapsed="false">
      <c r="A1033" s="7" t="n">
        <v>1028.003125</v>
      </c>
      <c r="B1033" s="8" t="n">
        <v>0.0785079973866232</v>
      </c>
    </row>
    <row r="1034" customFormat="false" ht="12.75" hidden="false" customHeight="false" outlineLevel="0" collapsed="false">
      <c r="A1034" s="7" t="n">
        <v>1029.003125</v>
      </c>
      <c r="B1034" s="8" t="n">
        <v>0.0762799973017536</v>
      </c>
    </row>
    <row r="1035" customFormat="false" ht="12.75" hidden="false" customHeight="false" outlineLevel="0" collapsed="false">
      <c r="A1035" s="7" t="n">
        <v>1030.003125</v>
      </c>
      <c r="B1035" s="8" t="n">
        <v>0.0740519972168841</v>
      </c>
    </row>
    <row r="1036" customFormat="false" ht="12.75" hidden="false" customHeight="false" outlineLevel="0" collapsed="false">
      <c r="A1036" s="7" t="n">
        <v>1031.003125</v>
      </c>
      <c r="B1036" s="8" t="n">
        <v>0.072180999268312</v>
      </c>
    </row>
    <row r="1037" customFormat="false" ht="12.75" hidden="false" customHeight="false" outlineLevel="0" collapsed="false">
      <c r="A1037" s="7" t="n">
        <v>1032.003125</v>
      </c>
      <c r="B1037" s="8" t="n">
        <v>0.0700789969414473</v>
      </c>
    </row>
    <row r="1038" customFormat="false" ht="12.75" hidden="false" customHeight="false" outlineLevel="0" collapsed="false">
      <c r="A1038" s="7" t="n">
        <v>1033.003125</v>
      </c>
      <c r="B1038" s="8" t="n">
        <v>0.0676199997542426</v>
      </c>
    </row>
    <row r="1039" customFormat="false" ht="12.75" hidden="false" customHeight="false" outlineLevel="0" collapsed="false">
      <c r="A1039" s="7" t="n">
        <v>1034.003125</v>
      </c>
      <c r="B1039" s="8" t="n">
        <v>0.0657389973639511</v>
      </c>
    </row>
    <row r="1040" customFormat="false" ht="12.75" hidden="false" customHeight="false" outlineLevel="0" collapsed="false">
      <c r="A1040" s="7" t="n">
        <v>1035.003125</v>
      </c>
      <c r="B1040" s="8" t="n">
        <v>0.0633629970252514</v>
      </c>
    </row>
    <row r="1041" customFormat="false" ht="12.75" hidden="false" customHeight="false" outlineLevel="0" collapsed="false">
      <c r="A1041" s="7" t="n">
        <v>1036.003125</v>
      </c>
      <c r="B1041" s="8" t="n">
        <v>0.0615349999861792</v>
      </c>
    </row>
    <row r="1042" customFormat="false" ht="12.75" hidden="false" customHeight="false" outlineLevel="0" collapsed="false">
      <c r="A1042" s="7" t="n">
        <v>1037.003125</v>
      </c>
      <c r="B1042" s="8" t="n">
        <v>0.0593490003666375</v>
      </c>
    </row>
    <row r="1043" customFormat="false" ht="12.75" hidden="false" customHeight="false" outlineLevel="0" collapsed="false">
      <c r="A1043" s="7" t="n">
        <v>1038.003125</v>
      </c>
      <c r="B1043" s="8" t="n">
        <v>0.0574779987800866</v>
      </c>
    </row>
    <row r="1044" customFormat="false" ht="12.75" hidden="false" customHeight="false" outlineLevel="0" collapsed="false">
      <c r="A1044" s="7" t="n">
        <v>1039.003125</v>
      </c>
      <c r="B1044" s="8" t="n">
        <v>0.0549979995412286</v>
      </c>
    </row>
    <row r="1045" customFormat="false" ht="12.75" hidden="false" customHeight="false" outlineLevel="0" collapsed="false">
      <c r="A1045" s="7" t="n">
        <v>1040.003125</v>
      </c>
      <c r="B1045" s="8" t="n">
        <v>0.0529169992660172</v>
      </c>
    </row>
    <row r="1046" customFormat="false" ht="12.75" hidden="false" customHeight="false" outlineLevel="0" collapsed="false">
      <c r="A1046" s="7" t="n">
        <v>1041.003125</v>
      </c>
      <c r="B1046" s="8" t="n">
        <v>0.0511090001964476</v>
      </c>
    </row>
    <row r="1047" customFormat="false" ht="12.75" hidden="false" customHeight="false" outlineLevel="0" collapsed="false">
      <c r="A1047" s="7" t="n">
        <v>1042.003125</v>
      </c>
      <c r="B1047" s="8" t="n">
        <v>0.0489859994559083</v>
      </c>
    </row>
    <row r="1048" customFormat="false" ht="12.75" hidden="false" customHeight="false" outlineLevel="0" collapsed="false">
      <c r="A1048" s="7" t="n">
        <v>1043.003125</v>
      </c>
      <c r="B1048" s="8" t="n">
        <v>0.0469680016976781</v>
      </c>
    </row>
    <row r="1049" customFormat="false" ht="12.75" hidden="false" customHeight="false" outlineLevel="0" collapsed="false">
      <c r="A1049" s="7" t="n">
        <v>1044.003125</v>
      </c>
      <c r="B1049" s="8" t="n">
        <v>0.04468800034374</v>
      </c>
    </row>
    <row r="1050" customFormat="false" ht="12.75" hidden="false" customHeight="false" outlineLevel="0" collapsed="false">
      <c r="A1050" s="7" t="n">
        <v>1045.003125</v>
      </c>
      <c r="B1050" s="8" t="n">
        <v>0.0428380008088425</v>
      </c>
    </row>
    <row r="1051" customFormat="false" ht="12.75" hidden="false" customHeight="false" outlineLevel="0" collapsed="false">
      <c r="A1051" s="7" t="n">
        <v>1046.003125</v>
      </c>
      <c r="B1051" s="8" t="n">
        <v>0.0406729996029753</v>
      </c>
    </row>
    <row r="1052" customFormat="false" ht="12.75" hidden="false" customHeight="false" outlineLevel="0" collapsed="false">
      <c r="A1052" s="7" t="n">
        <v>1047.003125</v>
      </c>
      <c r="B1052" s="8" t="n">
        <v>0.0385710009140894</v>
      </c>
    </row>
    <row r="1053" customFormat="false" ht="12.75" hidden="false" customHeight="false" outlineLevel="0" collapsed="false">
      <c r="A1053" s="7" t="n">
        <v>1048.003125</v>
      </c>
      <c r="B1053" s="8" t="n">
        <v>0.0367419997928664</v>
      </c>
    </row>
    <row r="1054" customFormat="false" ht="12.75" hidden="false" customHeight="false" outlineLevel="0" collapsed="false">
      <c r="A1054" s="7" t="n">
        <v>1049.003125</v>
      </c>
      <c r="B1054" s="8" t="n">
        <v>0.0342829989676829</v>
      </c>
    </row>
    <row r="1055" customFormat="false" ht="12.75" hidden="false" customHeight="false" outlineLevel="0" collapsed="false">
      <c r="A1055" s="7" t="n">
        <v>1050.003125</v>
      </c>
      <c r="B1055" s="8" t="n">
        <v>0.032370000553783</v>
      </c>
    </row>
    <row r="1056" customFormat="false" ht="12.75" hidden="false" customHeight="false" outlineLevel="0" collapsed="false">
      <c r="A1056" s="7" t="n">
        <v>1051.003125</v>
      </c>
      <c r="B1056" s="8" t="n">
        <v>0.0304360000882298</v>
      </c>
    </row>
    <row r="1057" customFormat="false" ht="12.75" hidden="false" customHeight="false" outlineLevel="0" collapsed="false">
      <c r="A1057" s="7" t="n">
        <v>1052.003125</v>
      </c>
      <c r="B1057" s="8" t="n">
        <v>0.0282820001302753</v>
      </c>
    </row>
    <row r="1058" customFormat="false" ht="12.75" hidden="false" customHeight="false" outlineLevel="0" collapsed="false">
      <c r="A1058" s="7" t="n">
        <v>1053.003125</v>
      </c>
      <c r="B1058" s="8" t="n">
        <v>0.0262640005530557</v>
      </c>
    </row>
    <row r="1059" customFormat="false" ht="12.75" hidden="false" customHeight="false" outlineLevel="0" collapsed="false">
      <c r="A1059" s="7" t="n">
        <v>1054.003125</v>
      </c>
      <c r="B1059" s="8" t="n">
        <v>0.0244349994318327</v>
      </c>
    </row>
    <row r="1060" customFormat="false" ht="12.75" hidden="false" customHeight="false" outlineLevel="0" collapsed="false">
      <c r="A1060" s="7" t="n">
        <v>1055.003125</v>
      </c>
      <c r="B1060" s="8" t="n">
        <v>0.0222700000449549</v>
      </c>
    </row>
    <row r="1061" customFormat="false" ht="12.75" hidden="false" customHeight="false" outlineLevel="0" collapsed="false">
      <c r="A1061" s="7" t="n">
        <v>1056.003125</v>
      </c>
      <c r="B1061" s="8" t="n">
        <v>0.0201050006580772</v>
      </c>
    </row>
    <row r="1062" customFormat="false" ht="12.75" hidden="false" customHeight="false" outlineLevel="0" collapsed="false">
      <c r="A1062" s="7" t="n">
        <v>1057.08125</v>
      </c>
      <c r="B1062" s="8" t="n">
        <v>0.0181710001925239</v>
      </c>
    </row>
    <row r="1063" customFormat="false" ht="12.75" hidden="false" customHeight="false" outlineLevel="0" collapsed="false">
      <c r="A1063" s="7" t="n">
        <v>1058.08125</v>
      </c>
      <c r="B1063" s="8" t="n">
        <v>0.0158799994096626</v>
      </c>
    </row>
    <row r="1064" customFormat="false" ht="12.75" hidden="false" customHeight="false" outlineLevel="0" collapsed="false">
      <c r="A1064" s="7" t="n">
        <v>1059.08125</v>
      </c>
      <c r="B1064" s="8" t="n">
        <v>0.01398800031893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4T17:34:21Z</dcterms:created>
  <dc:creator>José Miguel Asensi</dc:creator>
  <dc:description/>
  <dc:language>en-US</dc:language>
  <cp:lastModifiedBy>-</cp:lastModifiedBy>
  <dcterms:modified xsi:type="dcterms:W3CDTF">2020-10-01T11:37:52Z</dcterms:modified>
  <cp:revision>0</cp:revision>
  <dc:subject/>
  <dc:title/>
</cp:coreProperties>
</file>