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812500000029104</c:v>
                </c:pt>
                <c:pt idx="1">
                  <c:v>1.08125000000291</c:v>
                </c:pt>
                <c:pt idx="2">
                  <c:v>2.08125000000291</c:v>
                </c:pt>
                <c:pt idx="3">
                  <c:v>3.08125000000291</c:v>
                </c:pt>
                <c:pt idx="4">
                  <c:v>4.08125000000291</c:v>
                </c:pt>
                <c:pt idx="5">
                  <c:v>5.08125000000291</c:v>
                </c:pt>
                <c:pt idx="6">
                  <c:v>6.08125000000291</c:v>
                </c:pt>
                <c:pt idx="7">
                  <c:v>7.08125000000291</c:v>
                </c:pt>
                <c:pt idx="8">
                  <c:v>8.08125000000291</c:v>
                </c:pt>
                <c:pt idx="9">
                  <c:v>9.08125000000291</c:v>
                </c:pt>
                <c:pt idx="10">
                  <c:v>10.0812500000029</c:v>
                </c:pt>
                <c:pt idx="11">
                  <c:v>11.0812500000029</c:v>
                </c:pt>
                <c:pt idx="12">
                  <c:v>12.0812500000029</c:v>
                </c:pt>
                <c:pt idx="13">
                  <c:v>13.0812500000029</c:v>
                </c:pt>
                <c:pt idx="14">
                  <c:v>14.0812500000029</c:v>
                </c:pt>
                <c:pt idx="15">
                  <c:v>15.0812500000029</c:v>
                </c:pt>
                <c:pt idx="16">
                  <c:v>16.0812500000029</c:v>
                </c:pt>
                <c:pt idx="17">
                  <c:v>17.0812500000029</c:v>
                </c:pt>
                <c:pt idx="18">
                  <c:v>18.0812500000029</c:v>
                </c:pt>
                <c:pt idx="19">
                  <c:v>19.0812500000029</c:v>
                </c:pt>
                <c:pt idx="20">
                  <c:v>20.0812500000029</c:v>
                </c:pt>
                <c:pt idx="21">
                  <c:v>21.0812500000029</c:v>
                </c:pt>
                <c:pt idx="22">
                  <c:v>22.0812500000029</c:v>
                </c:pt>
                <c:pt idx="23">
                  <c:v>23.0812500000029</c:v>
                </c:pt>
                <c:pt idx="24">
                  <c:v>24.0812500000029</c:v>
                </c:pt>
                <c:pt idx="25">
                  <c:v>25.0812500000029</c:v>
                </c:pt>
                <c:pt idx="26">
                  <c:v>26.0812500000029</c:v>
                </c:pt>
                <c:pt idx="27">
                  <c:v>27.0812500000029</c:v>
                </c:pt>
                <c:pt idx="28">
                  <c:v>28.0812500000029</c:v>
                </c:pt>
                <c:pt idx="29">
                  <c:v>29.0812500000029</c:v>
                </c:pt>
                <c:pt idx="30">
                  <c:v>30.0812500000029</c:v>
                </c:pt>
                <c:pt idx="31">
                  <c:v>31.0812500000029</c:v>
                </c:pt>
                <c:pt idx="32">
                  <c:v>32.0812500000029</c:v>
                </c:pt>
                <c:pt idx="33">
                  <c:v>33.0812500000029</c:v>
                </c:pt>
                <c:pt idx="34">
                  <c:v>34.0812500000029</c:v>
                </c:pt>
                <c:pt idx="35">
                  <c:v>35.0812500000029</c:v>
                </c:pt>
                <c:pt idx="36">
                  <c:v>36.0812500000029</c:v>
                </c:pt>
                <c:pt idx="37">
                  <c:v>37.0812500000029</c:v>
                </c:pt>
                <c:pt idx="38">
                  <c:v>38.0812500000029</c:v>
                </c:pt>
                <c:pt idx="39">
                  <c:v>39.0812500000029</c:v>
                </c:pt>
                <c:pt idx="40">
                  <c:v>40.0812500000029</c:v>
                </c:pt>
                <c:pt idx="41">
                  <c:v>41.0812500000029</c:v>
                </c:pt>
                <c:pt idx="42">
                  <c:v>42.0812500000029</c:v>
                </c:pt>
                <c:pt idx="43">
                  <c:v>43.0812500000029</c:v>
                </c:pt>
                <c:pt idx="44">
                  <c:v>44.0812500000029</c:v>
                </c:pt>
                <c:pt idx="45">
                  <c:v>45.0812500000029</c:v>
                </c:pt>
                <c:pt idx="46">
                  <c:v>46.0812500000029</c:v>
                </c:pt>
                <c:pt idx="47">
                  <c:v>47.0812500000029</c:v>
                </c:pt>
                <c:pt idx="48">
                  <c:v>48.0812500000029</c:v>
                </c:pt>
                <c:pt idx="49">
                  <c:v>49.0812500000029</c:v>
                </c:pt>
                <c:pt idx="50">
                  <c:v>50.0812500000029</c:v>
                </c:pt>
                <c:pt idx="51">
                  <c:v>51.0812500000029</c:v>
                </c:pt>
                <c:pt idx="52">
                  <c:v>52.0812500000029</c:v>
                </c:pt>
                <c:pt idx="53">
                  <c:v>53.0812500000029</c:v>
                </c:pt>
                <c:pt idx="54">
                  <c:v>54.0812500000029</c:v>
                </c:pt>
                <c:pt idx="55">
                  <c:v>55.0812500000029</c:v>
                </c:pt>
                <c:pt idx="56">
                  <c:v>56.0812500000029</c:v>
                </c:pt>
                <c:pt idx="57">
                  <c:v>57.0812500000029</c:v>
                </c:pt>
                <c:pt idx="58">
                  <c:v>58.0812500000029</c:v>
                </c:pt>
                <c:pt idx="59">
                  <c:v>59.0812500000029</c:v>
                </c:pt>
                <c:pt idx="60">
                  <c:v>60.0812500000029</c:v>
                </c:pt>
                <c:pt idx="61">
                  <c:v>61.0812500000029</c:v>
                </c:pt>
                <c:pt idx="62">
                  <c:v>62.0812500000029</c:v>
                </c:pt>
                <c:pt idx="63">
                  <c:v>63.0812500000029</c:v>
                </c:pt>
                <c:pt idx="64">
                  <c:v>64.0812500000029</c:v>
                </c:pt>
                <c:pt idx="65">
                  <c:v>65.0812500000029</c:v>
                </c:pt>
                <c:pt idx="66">
                  <c:v>66.0812500000029</c:v>
                </c:pt>
                <c:pt idx="67">
                  <c:v>67.0812500000029</c:v>
                </c:pt>
                <c:pt idx="68">
                  <c:v>68.0812500000029</c:v>
                </c:pt>
                <c:pt idx="69">
                  <c:v>69.0812500000029</c:v>
                </c:pt>
                <c:pt idx="70">
                  <c:v>70.0812500000029</c:v>
                </c:pt>
                <c:pt idx="71">
                  <c:v>71.0812500000029</c:v>
                </c:pt>
                <c:pt idx="72">
                  <c:v>72.0812500000029</c:v>
                </c:pt>
                <c:pt idx="73">
                  <c:v>73.0812500000029</c:v>
                </c:pt>
                <c:pt idx="74">
                  <c:v>74.0812500000029</c:v>
                </c:pt>
                <c:pt idx="75">
                  <c:v>75.0812500000029</c:v>
                </c:pt>
                <c:pt idx="76">
                  <c:v>76.0812500000029</c:v>
                </c:pt>
                <c:pt idx="77">
                  <c:v>77.0812500000029</c:v>
                </c:pt>
                <c:pt idx="78">
                  <c:v>78.0812500000029</c:v>
                </c:pt>
                <c:pt idx="79">
                  <c:v>79.0812500000029</c:v>
                </c:pt>
                <c:pt idx="80">
                  <c:v>80.0812500000029</c:v>
                </c:pt>
                <c:pt idx="81">
                  <c:v>81.0812500000029</c:v>
                </c:pt>
                <c:pt idx="82">
                  <c:v>82.0812500000029</c:v>
                </c:pt>
                <c:pt idx="83">
                  <c:v>83.0812500000029</c:v>
                </c:pt>
                <c:pt idx="84">
                  <c:v>84.0812500000029</c:v>
                </c:pt>
                <c:pt idx="85">
                  <c:v>85.0812500000029</c:v>
                </c:pt>
                <c:pt idx="86">
                  <c:v>86.0812500000029</c:v>
                </c:pt>
                <c:pt idx="87">
                  <c:v>87.0812500000029</c:v>
                </c:pt>
                <c:pt idx="88">
                  <c:v>88.0812500000029</c:v>
                </c:pt>
                <c:pt idx="89">
                  <c:v>89.0812500000029</c:v>
                </c:pt>
                <c:pt idx="90">
                  <c:v>90.0812500000029</c:v>
                </c:pt>
                <c:pt idx="91">
                  <c:v>91.0812500000029</c:v>
                </c:pt>
                <c:pt idx="92">
                  <c:v>92.0812500000029</c:v>
                </c:pt>
                <c:pt idx="93">
                  <c:v>93.0812500000029</c:v>
                </c:pt>
                <c:pt idx="94">
                  <c:v>94.0812500000029</c:v>
                </c:pt>
                <c:pt idx="95">
                  <c:v>95.0812500000029</c:v>
                </c:pt>
                <c:pt idx="96">
                  <c:v>96.0812500000029</c:v>
                </c:pt>
                <c:pt idx="97">
                  <c:v>97.0812500000029</c:v>
                </c:pt>
                <c:pt idx="98">
                  <c:v>98.0812500000029</c:v>
                </c:pt>
                <c:pt idx="99">
                  <c:v>99.0812500000029</c:v>
                </c:pt>
                <c:pt idx="100">
                  <c:v>100.081250000003</c:v>
                </c:pt>
                <c:pt idx="101">
                  <c:v>101.081250000003</c:v>
                </c:pt>
                <c:pt idx="102">
                  <c:v>102.081250000003</c:v>
                </c:pt>
                <c:pt idx="103">
                  <c:v>103.081250000003</c:v>
                </c:pt>
                <c:pt idx="104">
                  <c:v>104.081250000003</c:v>
                </c:pt>
                <c:pt idx="105">
                  <c:v>105.081250000003</c:v>
                </c:pt>
                <c:pt idx="106">
                  <c:v>106.081250000003</c:v>
                </c:pt>
                <c:pt idx="107">
                  <c:v>107.081250000003</c:v>
                </c:pt>
                <c:pt idx="108">
                  <c:v>108.081250000003</c:v>
                </c:pt>
                <c:pt idx="109">
                  <c:v>109.081250000003</c:v>
                </c:pt>
                <c:pt idx="110">
                  <c:v>110.081250000003</c:v>
                </c:pt>
                <c:pt idx="111">
                  <c:v>111.081250000003</c:v>
                </c:pt>
                <c:pt idx="112">
                  <c:v>112.081250000003</c:v>
                </c:pt>
                <c:pt idx="113">
                  <c:v>113.081250000003</c:v>
                </c:pt>
                <c:pt idx="114">
                  <c:v>114.081250000003</c:v>
                </c:pt>
                <c:pt idx="115">
                  <c:v>115.081250000003</c:v>
                </c:pt>
                <c:pt idx="116">
                  <c:v>116.081250000003</c:v>
                </c:pt>
                <c:pt idx="117">
                  <c:v>117.081250000003</c:v>
                </c:pt>
                <c:pt idx="118">
                  <c:v>118.081250000003</c:v>
                </c:pt>
                <c:pt idx="119">
                  <c:v>119.081250000003</c:v>
                </c:pt>
                <c:pt idx="120">
                  <c:v>120.081250000003</c:v>
                </c:pt>
                <c:pt idx="121">
                  <c:v>121.081250000003</c:v>
                </c:pt>
                <c:pt idx="122">
                  <c:v>122.081250000003</c:v>
                </c:pt>
                <c:pt idx="123">
                  <c:v>123.081250000003</c:v>
                </c:pt>
                <c:pt idx="124">
                  <c:v>124.081250000003</c:v>
                </c:pt>
                <c:pt idx="125">
                  <c:v>125.081250000003</c:v>
                </c:pt>
                <c:pt idx="126">
                  <c:v>126.081250000003</c:v>
                </c:pt>
                <c:pt idx="127">
                  <c:v>127.081250000003</c:v>
                </c:pt>
                <c:pt idx="128">
                  <c:v>128.081250000003</c:v>
                </c:pt>
                <c:pt idx="129">
                  <c:v>129.081250000003</c:v>
                </c:pt>
                <c:pt idx="130">
                  <c:v>130.081250000003</c:v>
                </c:pt>
                <c:pt idx="131">
                  <c:v>131.081250000003</c:v>
                </c:pt>
                <c:pt idx="132">
                  <c:v>132.081250000003</c:v>
                </c:pt>
                <c:pt idx="133">
                  <c:v>133.081250000003</c:v>
                </c:pt>
                <c:pt idx="134">
                  <c:v>134.081250000003</c:v>
                </c:pt>
                <c:pt idx="135">
                  <c:v>135.081250000003</c:v>
                </c:pt>
                <c:pt idx="136">
                  <c:v>136.081250000003</c:v>
                </c:pt>
                <c:pt idx="137">
                  <c:v>137.081250000003</c:v>
                </c:pt>
                <c:pt idx="138">
                  <c:v>138.081250000003</c:v>
                </c:pt>
                <c:pt idx="139">
                  <c:v>139.081250000003</c:v>
                </c:pt>
                <c:pt idx="140">
                  <c:v>140.081250000003</c:v>
                </c:pt>
                <c:pt idx="141">
                  <c:v>141.081250000003</c:v>
                </c:pt>
                <c:pt idx="142">
                  <c:v>142.081250000003</c:v>
                </c:pt>
                <c:pt idx="143">
                  <c:v>143.081250000003</c:v>
                </c:pt>
                <c:pt idx="144">
                  <c:v>144.081250000003</c:v>
                </c:pt>
                <c:pt idx="145">
                  <c:v>145.081250000003</c:v>
                </c:pt>
                <c:pt idx="146">
                  <c:v>146.081250000003</c:v>
                </c:pt>
                <c:pt idx="147">
                  <c:v>147.081250000003</c:v>
                </c:pt>
                <c:pt idx="148">
                  <c:v>148.081250000003</c:v>
                </c:pt>
                <c:pt idx="149">
                  <c:v>149.081250000003</c:v>
                </c:pt>
                <c:pt idx="150">
                  <c:v>150.081250000003</c:v>
                </c:pt>
                <c:pt idx="151">
                  <c:v>151.081250000003</c:v>
                </c:pt>
                <c:pt idx="152">
                  <c:v>152.081250000003</c:v>
                </c:pt>
                <c:pt idx="153">
                  <c:v>153.081250000003</c:v>
                </c:pt>
                <c:pt idx="154">
                  <c:v>154.081250000003</c:v>
                </c:pt>
                <c:pt idx="155">
                  <c:v>155.081250000003</c:v>
                </c:pt>
                <c:pt idx="156">
                  <c:v>156.081250000003</c:v>
                </c:pt>
                <c:pt idx="157">
                  <c:v>157.081250000003</c:v>
                </c:pt>
                <c:pt idx="158">
                  <c:v>158.081250000003</c:v>
                </c:pt>
                <c:pt idx="159">
                  <c:v>159.081250000003</c:v>
                </c:pt>
                <c:pt idx="160">
                  <c:v>160.081250000003</c:v>
                </c:pt>
                <c:pt idx="161">
                  <c:v>161.081250000003</c:v>
                </c:pt>
                <c:pt idx="162">
                  <c:v>162.081250000003</c:v>
                </c:pt>
                <c:pt idx="163">
                  <c:v>163.081250000003</c:v>
                </c:pt>
                <c:pt idx="164">
                  <c:v>164.081250000003</c:v>
                </c:pt>
                <c:pt idx="165">
                  <c:v>165.081250000003</c:v>
                </c:pt>
                <c:pt idx="166">
                  <c:v>166.081250000003</c:v>
                </c:pt>
                <c:pt idx="167">
                  <c:v>167.081250000003</c:v>
                </c:pt>
                <c:pt idx="168">
                  <c:v>168.081250000003</c:v>
                </c:pt>
                <c:pt idx="169">
                  <c:v>169.081250000003</c:v>
                </c:pt>
                <c:pt idx="170">
                  <c:v>170.081250000003</c:v>
                </c:pt>
                <c:pt idx="171">
                  <c:v>171.081250000003</c:v>
                </c:pt>
                <c:pt idx="172">
                  <c:v>172.081250000003</c:v>
                </c:pt>
                <c:pt idx="173">
                  <c:v>173.081250000003</c:v>
                </c:pt>
                <c:pt idx="174">
                  <c:v>174.081250000003</c:v>
                </c:pt>
                <c:pt idx="175">
                  <c:v>175.081250000003</c:v>
                </c:pt>
                <c:pt idx="176">
                  <c:v>176.081250000003</c:v>
                </c:pt>
                <c:pt idx="177">
                  <c:v>177.081250000003</c:v>
                </c:pt>
                <c:pt idx="178">
                  <c:v>178.081250000003</c:v>
                </c:pt>
                <c:pt idx="179">
                  <c:v>179.081250000003</c:v>
                </c:pt>
                <c:pt idx="180">
                  <c:v>180.081250000003</c:v>
                </c:pt>
                <c:pt idx="181">
                  <c:v>181.081250000003</c:v>
                </c:pt>
                <c:pt idx="182">
                  <c:v>182.081250000003</c:v>
                </c:pt>
                <c:pt idx="183">
                  <c:v>183.081250000003</c:v>
                </c:pt>
                <c:pt idx="184">
                  <c:v>184.081250000003</c:v>
                </c:pt>
                <c:pt idx="185">
                  <c:v>185.081250000003</c:v>
                </c:pt>
                <c:pt idx="186">
                  <c:v>186.081250000003</c:v>
                </c:pt>
                <c:pt idx="187">
                  <c:v>187.081250000003</c:v>
                </c:pt>
                <c:pt idx="188">
                  <c:v>188.081250000003</c:v>
                </c:pt>
                <c:pt idx="189">
                  <c:v>189.081250000003</c:v>
                </c:pt>
                <c:pt idx="190">
                  <c:v>190.081250000003</c:v>
                </c:pt>
                <c:pt idx="191">
                  <c:v>191.081250000003</c:v>
                </c:pt>
                <c:pt idx="192">
                  <c:v>192.081250000003</c:v>
                </c:pt>
                <c:pt idx="193">
                  <c:v>193.081250000003</c:v>
                </c:pt>
                <c:pt idx="194">
                  <c:v>194.081250000003</c:v>
                </c:pt>
                <c:pt idx="195">
                  <c:v>195.081250000003</c:v>
                </c:pt>
                <c:pt idx="196">
                  <c:v>196.081250000003</c:v>
                </c:pt>
                <c:pt idx="197">
                  <c:v>197.081250000003</c:v>
                </c:pt>
                <c:pt idx="198">
                  <c:v>198.081250000003</c:v>
                </c:pt>
                <c:pt idx="199">
                  <c:v>199.081250000003</c:v>
                </c:pt>
                <c:pt idx="200">
                  <c:v>200.081250000003</c:v>
                </c:pt>
                <c:pt idx="201">
                  <c:v>201.081250000003</c:v>
                </c:pt>
                <c:pt idx="202">
                  <c:v>202.081250000003</c:v>
                </c:pt>
                <c:pt idx="203">
                  <c:v>203.081250000003</c:v>
                </c:pt>
                <c:pt idx="204">
                  <c:v>204.081250000003</c:v>
                </c:pt>
                <c:pt idx="205">
                  <c:v>205.081250000003</c:v>
                </c:pt>
                <c:pt idx="206">
                  <c:v>206.081250000003</c:v>
                </c:pt>
                <c:pt idx="207">
                  <c:v>207.081250000003</c:v>
                </c:pt>
                <c:pt idx="208">
                  <c:v>208.081250000003</c:v>
                </c:pt>
                <c:pt idx="209">
                  <c:v>209.081250000003</c:v>
                </c:pt>
                <c:pt idx="210">
                  <c:v>210.081250000003</c:v>
                </c:pt>
                <c:pt idx="211">
                  <c:v>211.081250000003</c:v>
                </c:pt>
                <c:pt idx="212">
                  <c:v>212.081250000003</c:v>
                </c:pt>
                <c:pt idx="213">
                  <c:v>213.081250000003</c:v>
                </c:pt>
                <c:pt idx="214">
                  <c:v>214.081250000003</c:v>
                </c:pt>
                <c:pt idx="215">
                  <c:v>215.081250000003</c:v>
                </c:pt>
                <c:pt idx="216">
                  <c:v>216.081250000003</c:v>
                </c:pt>
                <c:pt idx="217">
                  <c:v>217.081250000003</c:v>
                </c:pt>
                <c:pt idx="218">
                  <c:v>218.081250000003</c:v>
                </c:pt>
                <c:pt idx="219">
                  <c:v>219.081250000003</c:v>
                </c:pt>
                <c:pt idx="220">
                  <c:v>220.081250000003</c:v>
                </c:pt>
                <c:pt idx="221">
                  <c:v>221.081250000003</c:v>
                </c:pt>
                <c:pt idx="222">
                  <c:v>222.081250000003</c:v>
                </c:pt>
                <c:pt idx="223">
                  <c:v>223.081250000003</c:v>
                </c:pt>
                <c:pt idx="224">
                  <c:v>224.081250000003</c:v>
                </c:pt>
                <c:pt idx="225">
                  <c:v>225.081250000003</c:v>
                </c:pt>
                <c:pt idx="226">
                  <c:v>226.081250000003</c:v>
                </c:pt>
                <c:pt idx="227">
                  <c:v>227.081250000003</c:v>
                </c:pt>
                <c:pt idx="228">
                  <c:v>228.081250000003</c:v>
                </c:pt>
                <c:pt idx="229">
                  <c:v>229.081250000003</c:v>
                </c:pt>
                <c:pt idx="230">
                  <c:v>230.081250000003</c:v>
                </c:pt>
                <c:pt idx="231">
                  <c:v>231.081250000003</c:v>
                </c:pt>
                <c:pt idx="232">
                  <c:v>232.081250000003</c:v>
                </c:pt>
                <c:pt idx="233">
                  <c:v>233.081250000003</c:v>
                </c:pt>
                <c:pt idx="234">
                  <c:v>234.081250000003</c:v>
                </c:pt>
                <c:pt idx="235">
                  <c:v>235.081250000003</c:v>
                </c:pt>
                <c:pt idx="236">
                  <c:v>236.081250000003</c:v>
                </c:pt>
                <c:pt idx="237">
                  <c:v>237.081250000003</c:v>
                </c:pt>
                <c:pt idx="238">
                  <c:v>238.081250000003</c:v>
                </c:pt>
                <c:pt idx="239">
                  <c:v>239.081250000003</c:v>
                </c:pt>
                <c:pt idx="240">
                  <c:v>240.081250000003</c:v>
                </c:pt>
                <c:pt idx="241">
                  <c:v>241.081250000003</c:v>
                </c:pt>
                <c:pt idx="242">
                  <c:v>242.081250000003</c:v>
                </c:pt>
                <c:pt idx="243">
                  <c:v>243.081250000003</c:v>
                </c:pt>
                <c:pt idx="244">
                  <c:v>244.081250000003</c:v>
                </c:pt>
                <c:pt idx="245">
                  <c:v>245.081250000003</c:v>
                </c:pt>
                <c:pt idx="246">
                  <c:v>246.081250000003</c:v>
                </c:pt>
                <c:pt idx="247">
                  <c:v>247.081250000003</c:v>
                </c:pt>
                <c:pt idx="248">
                  <c:v>248.081250000003</c:v>
                </c:pt>
                <c:pt idx="249">
                  <c:v>249.081250000003</c:v>
                </c:pt>
                <c:pt idx="250">
                  <c:v>250.081250000003</c:v>
                </c:pt>
                <c:pt idx="251">
                  <c:v>251.081250000003</c:v>
                </c:pt>
                <c:pt idx="252">
                  <c:v>252.081250000003</c:v>
                </c:pt>
                <c:pt idx="253">
                  <c:v>253.081250000003</c:v>
                </c:pt>
                <c:pt idx="254">
                  <c:v>254.081250000003</c:v>
                </c:pt>
                <c:pt idx="255">
                  <c:v>255.081250000003</c:v>
                </c:pt>
                <c:pt idx="256">
                  <c:v>256.081250000003</c:v>
                </c:pt>
                <c:pt idx="257">
                  <c:v>257.081250000003</c:v>
                </c:pt>
                <c:pt idx="258">
                  <c:v>258.081250000003</c:v>
                </c:pt>
                <c:pt idx="259">
                  <c:v>259.081250000003</c:v>
                </c:pt>
                <c:pt idx="260">
                  <c:v>260.081250000003</c:v>
                </c:pt>
                <c:pt idx="261">
                  <c:v>261.081250000003</c:v>
                </c:pt>
                <c:pt idx="262">
                  <c:v>262.081250000003</c:v>
                </c:pt>
                <c:pt idx="263">
                  <c:v>263.081250000003</c:v>
                </c:pt>
                <c:pt idx="264">
                  <c:v>264.081250000003</c:v>
                </c:pt>
                <c:pt idx="265">
                  <c:v>265.081250000003</c:v>
                </c:pt>
                <c:pt idx="266">
                  <c:v>266.081250000003</c:v>
                </c:pt>
                <c:pt idx="267">
                  <c:v>267.081250000003</c:v>
                </c:pt>
                <c:pt idx="268">
                  <c:v>268.081250000003</c:v>
                </c:pt>
                <c:pt idx="269">
                  <c:v>269.081250000003</c:v>
                </c:pt>
                <c:pt idx="270">
                  <c:v>270.081250000003</c:v>
                </c:pt>
                <c:pt idx="271">
                  <c:v>271.081250000003</c:v>
                </c:pt>
                <c:pt idx="272">
                  <c:v>272.081250000003</c:v>
                </c:pt>
                <c:pt idx="273">
                  <c:v>273.081250000003</c:v>
                </c:pt>
                <c:pt idx="274">
                  <c:v>274.081250000003</c:v>
                </c:pt>
                <c:pt idx="275">
                  <c:v>275.081250000003</c:v>
                </c:pt>
                <c:pt idx="276">
                  <c:v>276.081250000003</c:v>
                </c:pt>
                <c:pt idx="277">
                  <c:v>277.081250000003</c:v>
                </c:pt>
                <c:pt idx="278">
                  <c:v>278.081250000003</c:v>
                </c:pt>
                <c:pt idx="279">
                  <c:v>279.081250000003</c:v>
                </c:pt>
                <c:pt idx="280">
                  <c:v>280.081250000003</c:v>
                </c:pt>
                <c:pt idx="281">
                  <c:v>281.081250000003</c:v>
                </c:pt>
                <c:pt idx="282">
                  <c:v>282.081250000003</c:v>
                </c:pt>
                <c:pt idx="283">
                  <c:v>283.081250000003</c:v>
                </c:pt>
                <c:pt idx="284">
                  <c:v>284.081250000003</c:v>
                </c:pt>
                <c:pt idx="285">
                  <c:v>285.081250000003</c:v>
                </c:pt>
                <c:pt idx="286">
                  <c:v>286.081250000003</c:v>
                </c:pt>
                <c:pt idx="287">
                  <c:v>287.081250000003</c:v>
                </c:pt>
                <c:pt idx="288">
                  <c:v>288.081250000003</c:v>
                </c:pt>
                <c:pt idx="289">
                  <c:v>289.081250000003</c:v>
                </c:pt>
                <c:pt idx="290">
                  <c:v>290.081250000003</c:v>
                </c:pt>
                <c:pt idx="291">
                  <c:v>291.081250000003</c:v>
                </c:pt>
                <c:pt idx="292">
                  <c:v>292.081250000003</c:v>
                </c:pt>
                <c:pt idx="293">
                  <c:v>293.081250000003</c:v>
                </c:pt>
                <c:pt idx="294">
                  <c:v>294.081250000003</c:v>
                </c:pt>
                <c:pt idx="295">
                  <c:v>295.081250000003</c:v>
                </c:pt>
                <c:pt idx="296">
                  <c:v>296.081250000003</c:v>
                </c:pt>
                <c:pt idx="297">
                  <c:v>297.081250000003</c:v>
                </c:pt>
                <c:pt idx="298">
                  <c:v>298.081250000003</c:v>
                </c:pt>
                <c:pt idx="299">
                  <c:v>299.081250000003</c:v>
                </c:pt>
                <c:pt idx="300">
                  <c:v>300.081250000003</c:v>
                </c:pt>
                <c:pt idx="301">
                  <c:v>301.081250000003</c:v>
                </c:pt>
                <c:pt idx="302">
                  <c:v>302.081250000003</c:v>
                </c:pt>
                <c:pt idx="303">
                  <c:v>303.081250000003</c:v>
                </c:pt>
                <c:pt idx="304">
                  <c:v>304.081250000003</c:v>
                </c:pt>
                <c:pt idx="305">
                  <c:v>305.081250000003</c:v>
                </c:pt>
                <c:pt idx="306">
                  <c:v>306.081250000003</c:v>
                </c:pt>
                <c:pt idx="307">
                  <c:v>307.081250000003</c:v>
                </c:pt>
                <c:pt idx="308">
                  <c:v>308.081250000003</c:v>
                </c:pt>
                <c:pt idx="309">
                  <c:v>309.081250000003</c:v>
                </c:pt>
                <c:pt idx="310">
                  <c:v>310.081250000003</c:v>
                </c:pt>
                <c:pt idx="311">
                  <c:v>311.081250000003</c:v>
                </c:pt>
                <c:pt idx="312">
                  <c:v>312.081250000003</c:v>
                </c:pt>
                <c:pt idx="313">
                  <c:v>313.081250000003</c:v>
                </c:pt>
                <c:pt idx="314">
                  <c:v>314.081250000003</c:v>
                </c:pt>
                <c:pt idx="315">
                  <c:v>315.081250000003</c:v>
                </c:pt>
                <c:pt idx="316">
                  <c:v>316.081250000003</c:v>
                </c:pt>
                <c:pt idx="317">
                  <c:v>317.081250000003</c:v>
                </c:pt>
                <c:pt idx="318">
                  <c:v>318.081250000003</c:v>
                </c:pt>
                <c:pt idx="319">
                  <c:v>319.081250000003</c:v>
                </c:pt>
                <c:pt idx="320">
                  <c:v>320.081250000003</c:v>
                </c:pt>
                <c:pt idx="321">
                  <c:v>321.081250000003</c:v>
                </c:pt>
                <c:pt idx="322">
                  <c:v>322.081250000003</c:v>
                </c:pt>
                <c:pt idx="323">
                  <c:v>323.081250000003</c:v>
                </c:pt>
                <c:pt idx="324">
                  <c:v>324.081250000003</c:v>
                </c:pt>
                <c:pt idx="325">
                  <c:v>325.081250000003</c:v>
                </c:pt>
                <c:pt idx="326">
                  <c:v>326.081250000003</c:v>
                </c:pt>
                <c:pt idx="327">
                  <c:v>327.081250000003</c:v>
                </c:pt>
                <c:pt idx="328">
                  <c:v>328.081250000003</c:v>
                </c:pt>
                <c:pt idx="329">
                  <c:v>329.081250000003</c:v>
                </c:pt>
                <c:pt idx="330">
                  <c:v>330.081250000003</c:v>
                </c:pt>
                <c:pt idx="331">
                  <c:v>331.081250000003</c:v>
                </c:pt>
                <c:pt idx="332">
                  <c:v>332.081250000003</c:v>
                </c:pt>
                <c:pt idx="333">
                  <c:v>333.081250000003</c:v>
                </c:pt>
                <c:pt idx="334">
                  <c:v>334.081250000003</c:v>
                </c:pt>
                <c:pt idx="335">
                  <c:v>335.081250000003</c:v>
                </c:pt>
                <c:pt idx="336">
                  <c:v>336.081250000003</c:v>
                </c:pt>
                <c:pt idx="337">
                  <c:v>337.081250000003</c:v>
                </c:pt>
                <c:pt idx="338">
                  <c:v>338.081250000003</c:v>
                </c:pt>
                <c:pt idx="339">
                  <c:v>339.081250000003</c:v>
                </c:pt>
                <c:pt idx="340">
                  <c:v>340.081250000003</c:v>
                </c:pt>
                <c:pt idx="341">
                  <c:v>341.081250000003</c:v>
                </c:pt>
                <c:pt idx="342">
                  <c:v>342.081250000003</c:v>
                </c:pt>
                <c:pt idx="343">
                  <c:v>343.081250000003</c:v>
                </c:pt>
                <c:pt idx="344">
                  <c:v>344.081250000003</c:v>
                </c:pt>
                <c:pt idx="345">
                  <c:v>345.081250000003</c:v>
                </c:pt>
                <c:pt idx="346">
                  <c:v>346.081250000003</c:v>
                </c:pt>
                <c:pt idx="347">
                  <c:v>347.081250000003</c:v>
                </c:pt>
                <c:pt idx="348">
                  <c:v>348.081250000003</c:v>
                </c:pt>
                <c:pt idx="349">
                  <c:v>349.081250000003</c:v>
                </c:pt>
                <c:pt idx="350">
                  <c:v>350.081250000003</c:v>
                </c:pt>
                <c:pt idx="351">
                  <c:v>351.081250000003</c:v>
                </c:pt>
                <c:pt idx="352">
                  <c:v>352.081250000003</c:v>
                </c:pt>
                <c:pt idx="353">
                  <c:v>353.081250000003</c:v>
                </c:pt>
                <c:pt idx="354">
                  <c:v>354.081250000003</c:v>
                </c:pt>
                <c:pt idx="355">
                  <c:v>355.081250000003</c:v>
                </c:pt>
                <c:pt idx="356">
                  <c:v>356.081250000003</c:v>
                </c:pt>
                <c:pt idx="357">
                  <c:v>357.081250000003</c:v>
                </c:pt>
                <c:pt idx="358">
                  <c:v>358.081250000003</c:v>
                </c:pt>
                <c:pt idx="359">
                  <c:v>359.081250000003</c:v>
                </c:pt>
                <c:pt idx="360">
                  <c:v>360.081250000003</c:v>
                </c:pt>
                <c:pt idx="361">
                  <c:v>361.081250000003</c:v>
                </c:pt>
                <c:pt idx="362">
                  <c:v>362.081250000003</c:v>
                </c:pt>
                <c:pt idx="363">
                  <c:v>363.081250000003</c:v>
                </c:pt>
                <c:pt idx="364">
                  <c:v>364.081250000003</c:v>
                </c:pt>
                <c:pt idx="365">
                  <c:v>365.081250000003</c:v>
                </c:pt>
                <c:pt idx="366">
                  <c:v>366.081250000003</c:v>
                </c:pt>
                <c:pt idx="367">
                  <c:v>367.081250000003</c:v>
                </c:pt>
                <c:pt idx="368">
                  <c:v>368.081250000003</c:v>
                </c:pt>
                <c:pt idx="369">
                  <c:v>369.081250000003</c:v>
                </c:pt>
                <c:pt idx="370">
                  <c:v>370.081250000003</c:v>
                </c:pt>
                <c:pt idx="371">
                  <c:v>371.081250000003</c:v>
                </c:pt>
                <c:pt idx="372">
                  <c:v>372.081250000003</c:v>
                </c:pt>
                <c:pt idx="373">
                  <c:v>373.081250000003</c:v>
                </c:pt>
                <c:pt idx="374">
                  <c:v>374.081250000003</c:v>
                </c:pt>
                <c:pt idx="375">
                  <c:v>375.081250000003</c:v>
                </c:pt>
                <c:pt idx="376">
                  <c:v>376.081250000003</c:v>
                </c:pt>
                <c:pt idx="377">
                  <c:v>377.081250000003</c:v>
                </c:pt>
                <c:pt idx="378">
                  <c:v>378.081250000003</c:v>
                </c:pt>
                <c:pt idx="379">
                  <c:v>379.081250000003</c:v>
                </c:pt>
                <c:pt idx="380">
                  <c:v>380.081250000003</c:v>
                </c:pt>
                <c:pt idx="381">
                  <c:v>381.081250000003</c:v>
                </c:pt>
                <c:pt idx="382">
                  <c:v>382.081250000003</c:v>
                </c:pt>
                <c:pt idx="383">
                  <c:v>383.081250000003</c:v>
                </c:pt>
                <c:pt idx="384">
                  <c:v>384.081250000003</c:v>
                </c:pt>
                <c:pt idx="385">
                  <c:v>385.081250000003</c:v>
                </c:pt>
                <c:pt idx="386">
                  <c:v>386.081250000003</c:v>
                </c:pt>
                <c:pt idx="387">
                  <c:v>387.081250000003</c:v>
                </c:pt>
                <c:pt idx="388">
                  <c:v>388.081250000003</c:v>
                </c:pt>
                <c:pt idx="389">
                  <c:v>389.081250000003</c:v>
                </c:pt>
                <c:pt idx="390">
                  <c:v>390.081250000003</c:v>
                </c:pt>
                <c:pt idx="391">
                  <c:v>391.081250000003</c:v>
                </c:pt>
                <c:pt idx="392">
                  <c:v>392.081250000003</c:v>
                </c:pt>
                <c:pt idx="393">
                  <c:v>393.081250000003</c:v>
                </c:pt>
                <c:pt idx="394">
                  <c:v>394.081250000003</c:v>
                </c:pt>
                <c:pt idx="395">
                  <c:v>395.081250000003</c:v>
                </c:pt>
                <c:pt idx="396">
                  <c:v>396.081250000003</c:v>
                </c:pt>
                <c:pt idx="397">
                  <c:v>397.081250000003</c:v>
                </c:pt>
                <c:pt idx="398">
                  <c:v>398.081250000003</c:v>
                </c:pt>
                <c:pt idx="399">
                  <c:v>399.081250000003</c:v>
                </c:pt>
                <c:pt idx="400">
                  <c:v>400.081250000003</c:v>
                </c:pt>
                <c:pt idx="401">
                  <c:v>401.081250000003</c:v>
                </c:pt>
                <c:pt idx="402">
                  <c:v>402.081250000003</c:v>
                </c:pt>
                <c:pt idx="403">
                  <c:v>403.081250000003</c:v>
                </c:pt>
                <c:pt idx="404">
                  <c:v>404.081250000003</c:v>
                </c:pt>
                <c:pt idx="405">
                  <c:v>405.081250000003</c:v>
                </c:pt>
                <c:pt idx="406">
                  <c:v>406.081250000003</c:v>
                </c:pt>
                <c:pt idx="407">
                  <c:v>407.081250000003</c:v>
                </c:pt>
                <c:pt idx="408">
                  <c:v>408.081250000003</c:v>
                </c:pt>
                <c:pt idx="409">
                  <c:v>409.081250000003</c:v>
                </c:pt>
                <c:pt idx="410">
                  <c:v>410.081250000003</c:v>
                </c:pt>
                <c:pt idx="411">
                  <c:v>411.081250000003</c:v>
                </c:pt>
                <c:pt idx="412">
                  <c:v>412.081250000003</c:v>
                </c:pt>
                <c:pt idx="413">
                  <c:v>413.081250000003</c:v>
                </c:pt>
                <c:pt idx="414">
                  <c:v>414.081250000003</c:v>
                </c:pt>
                <c:pt idx="415">
                  <c:v>415.081250000003</c:v>
                </c:pt>
                <c:pt idx="416">
                  <c:v>416.081250000003</c:v>
                </c:pt>
                <c:pt idx="417">
                  <c:v>417.081250000003</c:v>
                </c:pt>
                <c:pt idx="418">
                  <c:v>418.081250000003</c:v>
                </c:pt>
                <c:pt idx="419">
                  <c:v>419.081250000003</c:v>
                </c:pt>
                <c:pt idx="420">
                  <c:v>420.081250000003</c:v>
                </c:pt>
                <c:pt idx="421">
                  <c:v>421.081250000003</c:v>
                </c:pt>
                <c:pt idx="422">
                  <c:v>422.081250000003</c:v>
                </c:pt>
                <c:pt idx="423">
                  <c:v>423.081250000003</c:v>
                </c:pt>
                <c:pt idx="424">
                  <c:v>424.081250000003</c:v>
                </c:pt>
                <c:pt idx="425">
                  <c:v>425.081250000003</c:v>
                </c:pt>
                <c:pt idx="426">
                  <c:v>426.081250000003</c:v>
                </c:pt>
                <c:pt idx="427">
                  <c:v>427.081250000003</c:v>
                </c:pt>
                <c:pt idx="428">
                  <c:v>428.081250000003</c:v>
                </c:pt>
                <c:pt idx="429">
                  <c:v>429.081250000003</c:v>
                </c:pt>
                <c:pt idx="430">
                  <c:v>430.081250000003</c:v>
                </c:pt>
                <c:pt idx="431">
                  <c:v>431.081250000003</c:v>
                </c:pt>
                <c:pt idx="432">
                  <c:v>432.081250000003</c:v>
                </c:pt>
                <c:pt idx="433">
                  <c:v>433.081250000003</c:v>
                </c:pt>
                <c:pt idx="434">
                  <c:v>434.081250000003</c:v>
                </c:pt>
                <c:pt idx="435">
                  <c:v>435.081250000003</c:v>
                </c:pt>
                <c:pt idx="436">
                  <c:v>436.081250000003</c:v>
                </c:pt>
                <c:pt idx="437">
                  <c:v>437.081250000003</c:v>
                </c:pt>
                <c:pt idx="438">
                  <c:v>438.081250000003</c:v>
                </c:pt>
                <c:pt idx="439">
                  <c:v>439.081250000003</c:v>
                </c:pt>
                <c:pt idx="440">
                  <c:v>440.081250000003</c:v>
                </c:pt>
                <c:pt idx="441">
                  <c:v>441.081250000003</c:v>
                </c:pt>
                <c:pt idx="442">
                  <c:v>442.081250000003</c:v>
                </c:pt>
                <c:pt idx="443">
                  <c:v>443.081250000003</c:v>
                </c:pt>
                <c:pt idx="444">
                  <c:v>444.081250000003</c:v>
                </c:pt>
                <c:pt idx="445">
                  <c:v>445.081250000003</c:v>
                </c:pt>
                <c:pt idx="446">
                  <c:v>446.081250000003</c:v>
                </c:pt>
                <c:pt idx="447">
                  <c:v>447.081250000003</c:v>
                </c:pt>
                <c:pt idx="448">
                  <c:v>448.081250000003</c:v>
                </c:pt>
                <c:pt idx="449">
                  <c:v>449.081250000003</c:v>
                </c:pt>
                <c:pt idx="450">
                  <c:v>450.081250000003</c:v>
                </c:pt>
                <c:pt idx="451">
                  <c:v>451.081250000003</c:v>
                </c:pt>
                <c:pt idx="452">
                  <c:v>452.081250000003</c:v>
                </c:pt>
                <c:pt idx="453">
                  <c:v>453.081250000003</c:v>
                </c:pt>
                <c:pt idx="454">
                  <c:v>454.081250000003</c:v>
                </c:pt>
                <c:pt idx="455">
                  <c:v>455.081250000003</c:v>
                </c:pt>
                <c:pt idx="456">
                  <c:v>456.081250000003</c:v>
                </c:pt>
                <c:pt idx="457">
                  <c:v>457.081250000003</c:v>
                </c:pt>
                <c:pt idx="458">
                  <c:v>458.081250000003</c:v>
                </c:pt>
                <c:pt idx="459">
                  <c:v>459.081250000003</c:v>
                </c:pt>
                <c:pt idx="460">
                  <c:v>460.081250000003</c:v>
                </c:pt>
                <c:pt idx="461">
                  <c:v>461.081250000003</c:v>
                </c:pt>
                <c:pt idx="462">
                  <c:v>462.081250000003</c:v>
                </c:pt>
                <c:pt idx="463">
                  <c:v>463.081250000003</c:v>
                </c:pt>
                <c:pt idx="464">
                  <c:v>464.081250000003</c:v>
                </c:pt>
                <c:pt idx="465">
                  <c:v>465.081250000003</c:v>
                </c:pt>
                <c:pt idx="466">
                  <c:v>466.081250000003</c:v>
                </c:pt>
                <c:pt idx="467">
                  <c:v>467.081250000003</c:v>
                </c:pt>
                <c:pt idx="468">
                  <c:v>468.081250000003</c:v>
                </c:pt>
                <c:pt idx="469">
                  <c:v>469.081250000003</c:v>
                </c:pt>
                <c:pt idx="470">
                  <c:v>470.081250000003</c:v>
                </c:pt>
                <c:pt idx="471">
                  <c:v>471.081250000003</c:v>
                </c:pt>
                <c:pt idx="472">
                  <c:v>472.081250000003</c:v>
                </c:pt>
                <c:pt idx="473">
                  <c:v>473.081250000003</c:v>
                </c:pt>
                <c:pt idx="474">
                  <c:v>474.081250000003</c:v>
                </c:pt>
                <c:pt idx="475">
                  <c:v>475.081250000003</c:v>
                </c:pt>
                <c:pt idx="476">
                  <c:v>476.081250000003</c:v>
                </c:pt>
                <c:pt idx="477">
                  <c:v>477.081250000003</c:v>
                </c:pt>
                <c:pt idx="478">
                  <c:v>478.081250000003</c:v>
                </c:pt>
                <c:pt idx="479">
                  <c:v>479.081250000003</c:v>
                </c:pt>
                <c:pt idx="480">
                  <c:v>480.081250000003</c:v>
                </c:pt>
                <c:pt idx="481">
                  <c:v>481.081250000003</c:v>
                </c:pt>
                <c:pt idx="482">
                  <c:v>482.081250000003</c:v>
                </c:pt>
                <c:pt idx="483">
                  <c:v>483.081250000003</c:v>
                </c:pt>
                <c:pt idx="484">
                  <c:v>484.081250000003</c:v>
                </c:pt>
                <c:pt idx="485">
                  <c:v>485.081250000003</c:v>
                </c:pt>
                <c:pt idx="486">
                  <c:v>486.081250000003</c:v>
                </c:pt>
                <c:pt idx="487">
                  <c:v>487.081250000003</c:v>
                </c:pt>
                <c:pt idx="488">
                  <c:v>488.081250000003</c:v>
                </c:pt>
                <c:pt idx="489">
                  <c:v>489.081250000003</c:v>
                </c:pt>
                <c:pt idx="490">
                  <c:v>490.081250000003</c:v>
                </c:pt>
                <c:pt idx="491">
                  <c:v>491.081250000003</c:v>
                </c:pt>
                <c:pt idx="492">
                  <c:v>492.081250000003</c:v>
                </c:pt>
                <c:pt idx="493">
                  <c:v>493.081250000003</c:v>
                </c:pt>
                <c:pt idx="494">
                  <c:v>494.081250000003</c:v>
                </c:pt>
                <c:pt idx="495">
                  <c:v>495.081250000003</c:v>
                </c:pt>
                <c:pt idx="496">
                  <c:v>496.081250000003</c:v>
                </c:pt>
                <c:pt idx="497">
                  <c:v>497.081250000003</c:v>
                </c:pt>
                <c:pt idx="498">
                  <c:v>498.081250000003</c:v>
                </c:pt>
                <c:pt idx="499">
                  <c:v>499.081250000003</c:v>
                </c:pt>
                <c:pt idx="500">
                  <c:v>500.081250000003</c:v>
                </c:pt>
                <c:pt idx="501">
                  <c:v>501.081250000003</c:v>
                </c:pt>
                <c:pt idx="502">
                  <c:v>502.081250000003</c:v>
                </c:pt>
                <c:pt idx="503">
                  <c:v>503.081250000003</c:v>
                </c:pt>
                <c:pt idx="504">
                  <c:v>504.081250000003</c:v>
                </c:pt>
                <c:pt idx="505">
                  <c:v>505.081250000003</c:v>
                </c:pt>
                <c:pt idx="506">
                  <c:v>506.081250000003</c:v>
                </c:pt>
                <c:pt idx="507">
                  <c:v>507.081250000003</c:v>
                </c:pt>
                <c:pt idx="508">
                  <c:v>508.081250000003</c:v>
                </c:pt>
                <c:pt idx="509">
                  <c:v>509.081250000003</c:v>
                </c:pt>
                <c:pt idx="510">
                  <c:v>510.081250000003</c:v>
                </c:pt>
                <c:pt idx="511">
                  <c:v>511.081250000003</c:v>
                </c:pt>
                <c:pt idx="512">
                  <c:v>512.081250000003</c:v>
                </c:pt>
                <c:pt idx="513">
                  <c:v>513.081250000003</c:v>
                </c:pt>
                <c:pt idx="514">
                  <c:v>514.081250000003</c:v>
                </c:pt>
                <c:pt idx="515">
                  <c:v>515.081250000003</c:v>
                </c:pt>
                <c:pt idx="516">
                  <c:v>516.081250000003</c:v>
                </c:pt>
                <c:pt idx="517">
                  <c:v>517.081250000003</c:v>
                </c:pt>
                <c:pt idx="518">
                  <c:v>518.081250000003</c:v>
                </c:pt>
                <c:pt idx="519">
                  <c:v>519.081250000003</c:v>
                </c:pt>
                <c:pt idx="520">
                  <c:v>520.081250000003</c:v>
                </c:pt>
                <c:pt idx="521">
                  <c:v>521.081250000003</c:v>
                </c:pt>
                <c:pt idx="522">
                  <c:v>522.081250000003</c:v>
                </c:pt>
                <c:pt idx="523">
                  <c:v>523.081250000003</c:v>
                </c:pt>
                <c:pt idx="524">
                  <c:v>524.081250000003</c:v>
                </c:pt>
                <c:pt idx="525">
                  <c:v>525.081250000003</c:v>
                </c:pt>
                <c:pt idx="526">
                  <c:v>526.081250000003</c:v>
                </c:pt>
                <c:pt idx="527">
                  <c:v>527.081250000003</c:v>
                </c:pt>
                <c:pt idx="528">
                  <c:v>528.081250000003</c:v>
                </c:pt>
                <c:pt idx="529">
                  <c:v>529.081250000003</c:v>
                </c:pt>
                <c:pt idx="530">
                  <c:v>530.081250000003</c:v>
                </c:pt>
                <c:pt idx="531">
                  <c:v>531.081250000003</c:v>
                </c:pt>
                <c:pt idx="532">
                  <c:v>532.081250000003</c:v>
                </c:pt>
                <c:pt idx="533">
                  <c:v>533.081250000003</c:v>
                </c:pt>
                <c:pt idx="534">
                  <c:v>534.081250000003</c:v>
                </c:pt>
                <c:pt idx="535">
                  <c:v>535.081250000003</c:v>
                </c:pt>
                <c:pt idx="536">
                  <c:v>536.081250000003</c:v>
                </c:pt>
                <c:pt idx="537">
                  <c:v>537.081250000003</c:v>
                </c:pt>
                <c:pt idx="538">
                  <c:v>538.081250000003</c:v>
                </c:pt>
                <c:pt idx="539">
                  <c:v>539.081250000003</c:v>
                </c:pt>
                <c:pt idx="540">
                  <c:v>540.081250000003</c:v>
                </c:pt>
                <c:pt idx="541">
                  <c:v>541.081250000003</c:v>
                </c:pt>
                <c:pt idx="542">
                  <c:v>542.081250000003</c:v>
                </c:pt>
                <c:pt idx="543">
                  <c:v>543.081250000003</c:v>
                </c:pt>
                <c:pt idx="544">
                  <c:v>544.081250000003</c:v>
                </c:pt>
                <c:pt idx="545">
                  <c:v>545.081250000003</c:v>
                </c:pt>
                <c:pt idx="546">
                  <c:v>546.081250000003</c:v>
                </c:pt>
                <c:pt idx="547">
                  <c:v>547.081250000003</c:v>
                </c:pt>
                <c:pt idx="548">
                  <c:v>548.081250000003</c:v>
                </c:pt>
                <c:pt idx="549">
                  <c:v>549.081250000003</c:v>
                </c:pt>
                <c:pt idx="550">
                  <c:v>550.081250000003</c:v>
                </c:pt>
                <c:pt idx="551">
                  <c:v>551.081250000003</c:v>
                </c:pt>
                <c:pt idx="552">
                  <c:v>552.081250000003</c:v>
                </c:pt>
                <c:pt idx="553">
                  <c:v>553.081250000003</c:v>
                </c:pt>
                <c:pt idx="554">
                  <c:v>554.081250000003</c:v>
                </c:pt>
                <c:pt idx="555">
                  <c:v>555.081250000003</c:v>
                </c:pt>
                <c:pt idx="556">
                  <c:v>556.081250000003</c:v>
                </c:pt>
                <c:pt idx="557">
                  <c:v>557.081250000003</c:v>
                </c:pt>
                <c:pt idx="558">
                  <c:v>558.081250000003</c:v>
                </c:pt>
                <c:pt idx="559">
                  <c:v>559.081250000003</c:v>
                </c:pt>
                <c:pt idx="560">
                  <c:v>560.081250000003</c:v>
                </c:pt>
                <c:pt idx="561">
                  <c:v>561.081250000003</c:v>
                </c:pt>
                <c:pt idx="562">
                  <c:v>562.081250000003</c:v>
                </c:pt>
                <c:pt idx="563">
                  <c:v>563.081250000003</c:v>
                </c:pt>
                <c:pt idx="564">
                  <c:v>564.081250000003</c:v>
                </c:pt>
                <c:pt idx="565">
                  <c:v>565.081250000003</c:v>
                </c:pt>
                <c:pt idx="566">
                  <c:v>566.081250000003</c:v>
                </c:pt>
                <c:pt idx="567">
                  <c:v>567.081250000003</c:v>
                </c:pt>
                <c:pt idx="568">
                  <c:v>568.081250000003</c:v>
                </c:pt>
                <c:pt idx="569">
                  <c:v>569.081250000003</c:v>
                </c:pt>
                <c:pt idx="570">
                  <c:v>570.081250000003</c:v>
                </c:pt>
                <c:pt idx="571">
                  <c:v>571.081250000003</c:v>
                </c:pt>
                <c:pt idx="572">
                  <c:v>572.081250000003</c:v>
                </c:pt>
                <c:pt idx="573">
                  <c:v>573.081250000003</c:v>
                </c:pt>
                <c:pt idx="574">
                  <c:v>574.081250000003</c:v>
                </c:pt>
                <c:pt idx="575">
                  <c:v>575.081250000003</c:v>
                </c:pt>
                <c:pt idx="576">
                  <c:v>576.081250000003</c:v>
                </c:pt>
                <c:pt idx="577">
                  <c:v>577.081250000003</c:v>
                </c:pt>
                <c:pt idx="578">
                  <c:v>578.081250000003</c:v>
                </c:pt>
                <c:pt idx="579">
                  <c:v>579.081250000003</c:v>
                </c:pt>
                <c:pt idx="580">
                  <c:v>580.081250000003</c:v>
                </c:pt>
                <c:pt idx="581">
                  <c:v>581.081250000003</c:v>
                </c:pt>
                <c:pt idx="582">
                  <c:v>582.081250000003</c:v>
                </c:pt>
                <c:pt idx="583">
                  <c:v>583.081250000003</c:v>
                </c:pt>
                <c:pt idx="584">
                  <c:v>584.081250000003</c:v>
                </c:pt>
                <c:pt idx="585">
                  <c:v>585.081250000003</c:v>
                </c:pt>
                <c:pt idx="586">
                  <c:v>586.081250000003</c:v>
                </c:pt>
                <c:pt idx="587">
                  <c:v>587.081250000003</c:v>
                </c:pt>
                <c:pt idx="588">
                  <c:v>588.081250000003</c:v>
                </c:pt>
                <c:pt idx="589">
                  <c:v>589.081250000003</c:v>
                </c:pt>
                <c:pt idx="590">
                  <c:v>590.081250000003</c:v>
                </c:pt>
                <c:pt idx="591">
                  <c:v>591.081250000003</c:v>
                </c:pt>
                <c:pt idx="592">
                  <c:v>592.081250000003</c:v>
                </c:pt>
                <c:pt idx="593">
                  <c:v>593.081250000003</c:v>
                </c:pt>
                <c:pt idx="594">
                  <c:v>594.081250000003</c:v>
                </c:pt>
                <c:pt idx="595">
                  <c:v>595.081250000003</c:v>
                </c:pt>
                <c:pt idx="596">
                  <c:v>596.081250000003</c:v>
                </c:pt>
                <c:pt idx="597">
                  <c:v>597.081250000003</c:v>
                </c:pt>
                <c:pt idx="598">
                  <c:v>598.081250000003</c:v>
                </c:pt>
                <c:pt idx="599">
                  <c:v>599.081250000003</c:v>
                </c:pt>
                <c:pt idx="600">
                  <c:v>600.081250000003</c:v>
                </c:pt>
                <c:pt idx="601">
                  <c:v>601.081250000003</c:v>
                </c:pt>
                <c:pt idx="602">
                  <c:v>602.081250000003</c:v>
                </c:pt>
                <c:pt idx="603">
                  <c:v>603.081250000003</c:v>
                </c:pt>
                <c:pt idx="604">
                  <c:v>604.081250000003</c:v>
                </c:pt>
                <c:pt idx="605">
                  <c:v>605.081250000003</c:v>
                </c:pt>
                <c:pt idx="606">
                  <c:v>606.081250000003</c:v>
                </c:pt>
                <c:pt idx="607">
                  <c:v>607.081250000003</c:v>
                </c:pt>
                <c:pt idx="608">
                  <c:v>608.081250000003</c:v>
                </c:pt>
                <c:pt idx="609">
                  <c:v>609.081250000003</c:v>
                </c:pt>
                <c:pt idx="610">
                  <c:v>610.081250000003</c:v>
                </c:pt>
                <c:pt idx="611">
                  <c:v>611.081250000003</c:v>
                </c:pt>
                <c:pt idx="612">
                  <c:v>612.081250000003</c:v>
                </c:pt>
                <c:pt idx="613">
                  <c:v>613.081250000003</c:v>
                </c:pt>
                <c:pt idx="614">
                  <c:v>614.081250000003</c:v>
                </c:pt>
                <c:pt idx="615">
                  <c:v>615.081250000003</c:v>
                </c:pt>
                <c:pt idx="616">
                  <c:v>616.081250000003</c:v>
                </c:pt>
                <c:pt idx="617">
                  <c:v>617.081250000003</c:v>
                </c:pt>
                <c:pt idx="618">
                  <c:v>618.081250000003</c:v>
                </c:pt>
                <c:pt idx="619">
                  <c:v>619.081250000003</c:v>
                </c:pt>
                <c:pt idx="620">
                  <c:v>620.081250000003</c:v>
                </c:pt>
                <c:pt idx="621">
                  <c:v>621.081250000003</c:v>
                </c:pt>
                <c:pt idx="622">
                  <c:v>622.081250000003</c:v>
                </c:pt>
                <c:pt idx="623">
                  <c:v>623.081250000003</c:v>
                </c:pt>
                <c:pt idx="624">
                  <c:v>624.081250000003</c:v>
                </c:pt>
                <c:pt idx="625">
                  <c:v>625.081250000003</c:v>
                </c:pt>
                <c:pt idx="626">
                  <c:v>626.081250000003</c:v>
                </c:pt>
                <c:pt idx="627">
                  <c:v>627.081250000003</c:v>
                </c:pt>
                <c:pt idx="628">
                  <c:v>628.081250000003</c:v>
                </c:pt>
                <c:pt idx="629">
                  <c:v>629.081250000003</c:v>
                </c:pt>
                <c:pt idx="630">
                  <c:v>630.081250000003</c:v>
                </c:pt>
                <c:pt idx="631">
                  <c:v>631.0812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5.00456523150206</c:v>
                </c:pt>
                <c:pt idx="1">
                  <c:v>4.9267509020865</c:v>
                </c:pt>
                <c:pt idx="2">
                  <c:v>4.85048210248351</c:v>
                </c:pt>
                <c:pt idx="3">
                  <c:v>4.77468501776457</c:v>
                </c:pt>
                <c:pt idx="4">
                  <c:v>4.70054894685745</c:v>
                </c:pt>
                <c:pt idx="5">
                  <c:v>4.62719099596143</c:v>
                </c:pt>
                <c:pt idx="6">
                  <c:v>4.55542979761958</c:v>
                </c:pt>
                <c:pt idx="7">
                  <c:v>4.4842790812254</c:v>
                </c:pt>
                <c:pt idx="8">
                  <c:v>4.41504083573818</c:v>
                </c:pt>
                <c:pt idx="9">
                  <c:v>4.34670690447092</c:v>
                </c:pt>
                <c:pt idx="10">
                  <c:v>4.27940208464861</c:v>
                </c:pt>
                <c:pt idx="11">
                  <c:v>4.21346398070455</c:v>
                </c:pt>
                <c:pt idx="12">
                  <c:v>4.14858479052782</c:v>
                </c:pt>
                <c:pt idx="13">
                  <c:v>4.08495916053653</c:v>
                </c:pt>
                <c:pt idx="14">
                  <c:v>4.02233097702265</c:v>
                </c:pt>
                <c:pt idx="15">
                  <c:v>3.96091211587191</c:v>
                </c:pt>
                <c:pt idx="16">
                  <c:v>3.90063901431859</c:v>
                </c:pt>
                <c:pt idx="17">
                  <c:v>3.84153192862868</c:v>
                </c:pt>
                <c:pt idx="18">
                  <c:v>3.78392799757421</c:v>
                </c:pt>
                <c:pt idx="19">
                  <c:v>3.72668099589646</c:v>
                </c:pt>
                <c:pt idx="20">
                  <c:v>3.67120001465082</c:v>
                </c:pt>
                <c:pt idx="21">
                  <c:v>3.61647503450513</c:v>
                </c:pt>
                <c:pt idx="22">
                  <c:v>3.56301199644804</c:v>
                </c:pt>
                <c:pt idx="23">
                  <c:v>3.51066305302084</c:v>
                </c:pt>
                <c:pt idx="24">
                  <c:v>3.45913390628994</c:v>
                </c:pt>
                <c:pt idx="25">
                  <c:v>3.40884504839778</c:v>
                </c:pt>
                <c:pt idx="26">
                  <c:v>3.35958506911993</c:v>
                </c:pt>
                <c:pt idx="27">
                  <c:v>3.31105105578899</c:v>
                </c:pt>
                <c:pt idx="28">
                  <c:v>3.26399900950491</c:v>
                </c:pt>
                <c:pt idx="29">
                  <c:v>3.21730389259756</c:v>
                </c:pt>
                <c:pt idx="30">
                  <c:v>3.17221693694592</c:v>
                </c:pt>
                <c:pt idx="31">
                  <c:v>3.12756095081568</c:v>
                </c:pt>
                <c:pt idx="32">
                  <c:v>3.08398809283972</c:v>
                </c:pt>
                <c:pt idx="33">
                  <c:v>3.04166506975889</c:v>
                </c:pt>
                <c:pt idx="34">
                  <c:v>3.00008803606033</c:v>
                </c:pt>
                <c:pt idx="35">
                  <c:v>2.95941508375108</c:v>
                </c:pt>
                <c:pt idx="36">
                  <c:v>2.91942595504224</c:v>
                </c:pt>
                <c:pt idx="37">
                  <c:v>2.88074999116361</c:v>
                </c:pt>
                <c:pt idx="38">
                  <c:v>2.84249405376613</c:v>
                </c:pt>
                <c:pt idx="39">
                  <c:v>2.80571007169783</c:v>
                </c:pt>
                <c:pt idx="40">
                  <c:v>2.7694299351424</c:v>
                </c:pt>
                <c:pt idx="41">
                  <c:v>2.73373909294605</c:v>
                </c:pt>
                <c:pt idx="42">
                  <c:v>2.69865803420544</c:v>
                </c:pt>
                <c:pt idx="43">
                  <c:v>2.66508897766471</c:v>
                </c:pt>
                <c:pt idx="44">
                  <c:v>2.63173109851778</c:v>
                </c:pt>
                <c:pt idx="45">
                  <c:v>2.59937206283212</c:v>
                </c:pt>
                <c:pt idx="46">
                  <c:v>2.56786402314901</c:v>
                </c:pt>
                <c:pt idx="47">
                  <c:v>2.53690197132528</c:v>
                </c:pt>
                <c:pt idx="48">
                  <c:v>2.50673899427056</c:v>
                </c:pt>
                <c:pt idx="49">
                  <c:v>2.47691199183464</c:v>
                </c:pt>
                <c:pt idx="50">
                  <c:v>2.44833598844707</c:v>
                </c:pt>
                <c:pt idx="51">
                  <c:v>2.42014904506505</c:v>
                </c:pt>
                <c:pt idx="52">
                  <c:v>2.39266594871879</c:v>
                </c:pt>
                <c:pt idx="53">
                  <c:v>2.36571906134486</c:v>
                </c:pt>
                <c:pt idx="54">
                  <c:v>2.33939196914434</c:v>
                </c:pt>
                <c:pt idx="55">
                  <c:v>2.31395801529288</c:v>
                </c:pt>
                <c:pt idx="56">
                  <c:v>2.2891869302839</c:v>
                </c:pt>
                <c:pt idx="57">
                  <c:v>2.26447801105678</c:v>
                </c:pt>
                <c:pt idx="58">
                  <c:v>2.24085198715329</c:v>
                </c:pt>
                <c:pt idx="59">
                  <c:v>2.21788790076971</c:v>
                </c:pt>
                <c:pt idx="60">
                  <c:v>2.19481904059649</c:v>
                </c:pt>
                <c:pt idx="61">
                  <c:v>2.17274902388454</c:v>
                </c:pt>
                <c:pt idx="62">
                  <c:v>2.15108809061348</c:v>
                </c:pt>
                <c:pt idx="63">
                  <c:v>2.12989002466202</c:v>
                </c:pt>
                <c:pt idx="64">
                  <c:v>2.10944889113307</c:v>
                </c:pt>
                <c:pt idx="65">
                  <c:v>2.0892359316349</c:v>
                </c:pt>
                <c:pt idx="66">
                  <c:v>2.06978293135762</c:v>
                </c:pt>
                <c:pt idx="67">
                  <c:v>2.0505920983851</c:v>
                </c:pt>
                <c:pt idx="68">
                  <c:v>2.03209510073066</c:v>
                </c:pt>
                <c:pt idx="69">
                  <c:v>2.01400695368648</c:v>
                </c:pt>
                <c:pt idx="70">
                  <c:v>1.99632998555899</c:v>
                </c:pt>
                <c:pt idx="71">
                  <c:v>1.9786839839071</c:v>
                </c:pt>
                <c:pt idx="72">
                  <c:v>1.96166895329952</c:v>
                </c:pt>
                <c:pt idx="73">
                  <c:v>1.94510503206402</c:v>
                </c:pt>
                <c:pt idx="74">
                  <c:v>1.92893098574132</c:v>
                </c:pt>
                <c:pt idx="75">
                  <c:v>1.91344995982945</c:v>
                </c:pt>
                <c:pt idx="76">
                  <c:v>1.8983050249517</c:v>
                </c:pt>
                <c:pt idx="77">
                  <c:v>1.88273994717747</c:v>
                </c:pt>
                <c:pt idx="78">
                  <c:v>1.86831096652895</c:v>
                </c:pt>
                <c:pt idx="79">
                  <c:v>1.85390200931579</c:v>
                </c:pt>
                <c:pt idx="80">
                  <c:v>1.840302022174</c:v>
                </c:pt>
                <c:pt idx="81">
                  <c:v>1.82641902938485</c:v>
                </c:pt>
                <c:pt idx="82">
                  <c:v>1.8129349919036</c:v>
                </c:pt>
                <c:pt idx="83">
                  <c:v>1.80014397483319</c:v>
                </c:pt>
                <c:pt idx="84">
                  <c:v>1.78767996840179</c:v>
                </c:pt>
                <c:pt idx="85">
                  <c:v>1.77516299299896</c:v>
                </c:pt>
                <c:pt idx="86">
                  <c:v>1.76319200545549</c:v>
                </c:pt>
                <c:pt idx="87">
                  <c:v>1.75154698081315</c:v>
                </c:pt>
                <c:pt idx="88">
                  <c:v>1.7397030023858</c:v>
                </c:pt>
                <c:pt idx="89">
                  <c:v>1.72865705098957</c:v>
                </c:pt>
                <c:pt idx="90">
                  <c:v>1.71734800096601</c:v>
                </c:pt>
                <c:pt idx="91">
                  <c:v>1.70663895551115</c:v>
                </c:pt>
                <c:pt idx="92">
                  <c:v>1.69633899349719</c:v>
                </c:pt>
                <c:pt idx="93">
                  <c:v>1.68609200045466</c:v>
                </c:pt>
                <c:pt idx="94">
                  <c:v>1.6759920399636</c:v>
                </c:pt>
                <c:pt idx="95">
                  <c:v>1.6665969742462</c:v>
                </c:pt>
                <c:pt idx="96">
                  <c:v>1.65719003416598</c:v>
                </c:pt>
                <c:pt idx="97">
                  <c:v>1.64754199795425</c:v>
                </c:pt>
                <c:pt idx="98">
                  <c:v>1.63874600548297</c:v>
                </c:pt>
                <c:pt idx="99">
                  <c:v>1.62981194444001</c:v>
                </c:pt>
                <c:pt idx="100">
                  <c:v>1.62107904907316</c:v>
                </c:pt>
                <c:pt idx="101">
                  <c:v>1.61250296514481</c:v>
                </c:pt>
                <c:pt idx="102">
                  <c:v>1.60421105101705</c:v>
                </c:pt>
                <c:pt idx="103">
                  <c:v>1.59594998694956</c:v>
                </c:pt>
                <c:pt idx="104">
                  <c:v>1.58786796964705</c:v>
                </c:pt>
                <c:pt idx="105">
                  <c:v>1.5803009737283</c:v>
                </c:pt>
                <c:pt idx="106">
                  <c:v>1.57290196511894</c:v>
                </c:pt>
                <c:pt idx="107">
                  <c:v>1.56511401291937</c:v>
                </c:pt>
                <c:pt idx="108">
                  <c:v>1.55838800128549</c:v>
                </c:pt>
                <c:pt idx="109">
                  <c:v>1.55108398757875</c:v>
                </c:pt>
                <c:pt idx="110">
                  <c:v>1.54402095358819</c:v>
                </c:pt>
                <c:pt idx="111">
                  <c:v>1.53735803905875</c:v>
                </c:pt>
                <c:pt idx="112">
                  <c:v>1.5306209679693</c:v>
                </c:pt>
                <c:pt idx="113">
                  <c:v>1.524104969576</c:v>
                </c:pt>
                <c:pt idx="114">
                  <c:v>1.51768396608531</c:v>
                </c:pt>
                <c:pt idx="115">
                  <c:v>1.51152501348406</c:v>
                </c:pt>
                <c:pt idx="116">
                  <c:v>1.50521902833134</c:v>
                </c:pt>
                <c:pt idx="117">
                  <c:v>1.49951200000942</c:v>
                </c:pt>
                <c:pt idx="118">
                  <c:v>1.49358494672924</c:v>
                </c:pt>
                <c:pt idx="119">
                  <c:v>1.48774101398885</c:v>
                </c:pt>
                <c:pt idx="120">
                  <c:v>1.48210802581161</c:v>
                </c:pt>
                <c:pt idx="121">
                  <c:v>1.47661194205284</c:v>
                </c:pt>
                <c:pt idx="122">
                  <c:v>1.47142005153</c:v>
                </c:pt>
                <c:pt idx="123">
                  <c:v>1.46620697341859</c:v>
                </c:pt>
                <c:pt idx="124">
                  <c:v>1.46108900662512</c:v>
                </c:pt>
                <c:pt idx="125">
                  <c:v>1.4556449605152</c:v>
                </c:pt>
                <c:pt idx="126">
                  <c:v>1.45085202530026</c:v>
                </c:pt>
                <c:pt idx="127">
                  <c:v>1.44604896195233</c:v>
                </c:pt>
                <c:pt idx="128">
                  <c:v>1.44216103944927</c:v>
                </c:pt>
                <c:pt idx="129">
                  <c:v>1.45289103966206</c:v>
                </c:pt>
                <c:pt idx="130">
                  <c:v>1.48104701656848</c:v>
                </c:pt>
                <c:pt idx="131">
                  <c:v>1.52000598609447</c:v>
                </c:pt>
                <c:pt idx="132">
                  <c:v>1.56511401291937</c:v>
                </c:pt>
                <c:pt idx="133">
                  <c:v>1.61281798500568</c:v>
                </c:pt>
                <c:pt idx="134">
                  <c:v>1.66103697847575</c:v>
                </c:pt>
                <c:pt idx="135">
                  <c:v>1.70914002228528</c:v>
                </c:pt>
                <c:pt idx="136">
                  <c:v>1.75589800346643</c:v>
                </c:pt>
                <c:pt idx="137">
                  <c:v>1.80162594188005</c:v>
                </c:pt>
                <c:pt idx="138">
                  <c:v>1.84597703628242</c:v>
                </c:pt>
                <c:pt idx="139">
                  <c:v>1.88873102888465</c:v>
                </c:pt>
                <c:pt idx="140">
                  <c:v>1.93017104174942</c:v>
                </c:pt>
                <c:pt idx="141">
                  <c:v>1.97080196812749</c:v>
                </c:pt>
                <c:pt idx="142">
                  <c:v>2.00956198386848</c:v>
                </c:pt>
                <c:pt idx="143">
                  <c:v>2.04743910580874</c:v>
                </c:pt>
                <c:pt idx="144">
                  <c:v>2.0836980547756</c:v>
                </c:pt>
                <c:pt idx="145">
                  <c:v>2.11976910941303</c:v>
                </c:pt>
                <c:pt idx="146">
                  <c:v>2.15413607656956</c:v>
                </c:pt>
                <c:pt idx="147">
                  <c:v>2.18780897557735</c:v>
                </c:pt>
                <c:pt idx="148">
                  <c:v>2.22076801583171</c:v>
                </c:pt>
                <c:pt idx="149">
                  <c:v>2.25219200365245</c:v>
                </c:pt>
                <c:pt idx="150">
                  <c:v>2.28351098485291</c:v>
                </c:pt>
                <c:pt idx="151">
                  <c:v>2.3132439237088</c:v>
                </c:pt>
                <c:pt idx="152">
                  <c:v>2.34262901358306</c:v>
                </c:pt>
                <c:pt idx="153">
                  <c:v>2.37125693820417</c:v>
                </c:pt>
                <c:pt idx="154">
                  <c:v>2.39899288862944</c:v>
                </c:pt>
                <c:pt idx="155">
                  <c:v>2.42625502869487</c:v>
                </c:pt>
                <c:pt idx="156">
                  <c:v>2.45228805579245</c:v>
                </c:pt>
                <c:pt idx="157">
                  <c:v>2.47767893597484</c:v>
                </c:pt>
                <c:pt idx="158">
                  <c:v>2.50276597216725</c:v>
                </c:pt>
                <c:pt idx="159">
                  <c:v>2.52692797221243</c:v>
                </c:pt>
                <c:pt idx="160">
                  <c:v>2.55055399611592</c:v>
                </c:pt>
                <c:pt idx="161">
                  <c:v>2.57318210788071</c:v>
                </c:pt>
                <c:pt idx="162">
                  <c:v>2.59559904225171</c:v>
                </c:pt>
                <c:pt idx="163">
                  <c:v>2.61711189523339</c:v>
                </c:pt>
                <c:pt idx="164">
                  <c:v>2.6384259108454</c:v>
                </c:pt>
                <c:pt idx="165">
                  <c:v>2.65895202755928</c:v>
                </c:pt>
                <c:pt idx="166">
                  <c:v>2.67857289873064</c:v>
                </c:pt>
                <c:pt idx="167">
                  <c:v>2.69785895943642</c:v>
                </c:pt>
                <c:pt idx="168">
                  <c:v>2.71659810096025</c:v>
                </c:pt>
                <c:pt idx="169">
                  <c:v>2.7345169801265</c:v>
                </c:pt>
                <c:pt idx="170">
                  <c:v>2.75275111198425</c:v>
                </c:pt>
                <c:pt idx="171">
                  <c:v>2.76995589956641</c:v>
                </c:pt>
                <c:pt idx="172">
                  <c:v>2.78659304603934</c:v>
                </c:pt>
                <c:pt idx="173">
                  <c:v>2.80329305678606</c:v>
                </c:pt>
                <c:pt idx="174">
                  <c:v>2.81887897290289</c:v>
                </c:pt>
                <c:pt idx="175">
                  <c:v>2.8344439342618</c:v>
                </c:pt>
                <c:pt idx="176">
                  <c:v>2.84933601506054</c:v>
                </c:pt>
                <c:pt idx="177">
                  <c:v>2.86402902565897</c:v>
                </c:pt>
                <c:pt idx="178">
                  <c:v>2.87820608355105</c:v>
                </c:pt>
                <c:pt idx="179">
                  <c:v>2.89156404323876</c:v>
                </c:pt>
                <c:pt idx="180">
                  <c:v>2.90492200292647</c:v>
                </c:pt>
                <c:pt idx="181">
                  <c:v>2.91810208000243</c:v>
                </c:pt>
                <c:pt idx="182">
                  <c:v>2.93064001016319</c:v>
                </c:pt>
                <c:pt idx="183">
                  <c:v>2.94256792403758</c:v>
                </c:pt>
                <c:pt idx="184">
                  <c:v>2.95425509102643</c:v>
                </c:pt>
                <c:pt idx="185">
                  <c:v>2.96618393622339</c:v>
                </c:pt>
                <c:pt idx="186">
                  <c:v>2.97722895629704</c:v>
                </c:pt>
                <c:pt idx="187">
                  <c:v>2.98796989955008</c:v>
                </c:pt>
                <c:pt idx="188">
                  <c:v>2.99840699881315</c:v>
                </c:pt>
                <c:pt idx="189">
                  <c:v>3.00878006964922</c:v>
                </c:pt>
                <c:pt idx="190">
                  <c:v>3.01844906061888</c:v>
                </c:pt>
                <c:pt idx="191">
                  <c:v>3.028002101928</c:v>
                </c:pt>
                <c:pt idx="192">
                  <c:v>3.0372510664165</c:v>
                </c:pt>
                <c:pt idx="193">
                  <c:v>3.04621597751975</c:v>
                </c:pt>
                <c:pt idx="194">
                  <c:v>3.0547920614481</c:v>
                </c:pt>
                <c:pt idx="195">
                  <c:v>3.06332507170737</c:v>
                </c:pt>
                <c:pt idx="196">
                  <c:v>3.07119707576931</c:v>
                </c:pt>
                <c:pt idx="197">
                  <c:v>3.07939504273236</c:v>
                </c:pt>
                <c:pt idx="198">
                  <c:v>3.08714108541608</c:v>
                </c:pt>
                <c:pt idx="199">
                  <c:v>3.09432903304696</c:v>
                </c:pt>
                <c:pt idx="200">
                  <c:v>3.10127600096166</c:v>
                </c:pt>
                <c:pt idx="201">
                  <c:v>3.10844392515719</c:v>
                </c:pt>
                <c:pt idx="202">
                  <c:v>3.11530707404017</c:v>
                </c:pt>
                <c:pt idx="203">
                  <c:v>3.1216130591929</c:v>
                </c:pt>
                <c:pt idx="204">
                  <c:v>3.12785501591861</c:v>
                </c:pt>
                <c:pt idx="205">
                  <c:v>3.13383596949279</c:v>
                </c:pt>
                <c:pt idx="206">
                  <c:v>3.13963694497943</c:v>
                </c:pt>
                <c:pt idx="207">
                  <c:v>3.14552197232842</c:v>
                </c:pt>
                <c:pt idx="208">
                  <c:v>3.15101910382509</c:v>
                </c:pt>
                <c:pt idx="209">
                  <c:v>3.15606407821178</c:v>
                </c:pt>
                <c:pt idx="210">
                  <c:v>3.16134002059698</c:v>
                </c:pt>
                <c:pt idx="211">
                  <c:v>3.16593190655112</c:v>
                </c:pt>
                <c:pt idx="212">
                  <c:v>3.17099806852639</c:v>
                </c:pt>
                <c:pt idx="213">
                  <c:v>3.17560089752078</c:v>
                </c:pt>
                <c:pt idx="214">
                  <c:v>3.17972106859088</c:v>
                </c:pt>
                <c:pt idx="215">
                  <c:v>3.18407197482884</c:v>
                </c:pt>
                <c:pt idx="216">
                  <c:v>3.1879919115454</c:v>
                </c:pt>
                <c:pt idx="217">
                  <c:v>3.19162895902991</c:v>
                </c:pt>
                <c:pt idx="218">
                  <c:v>3.19564295932651</c:v>
                </c:pt>
                <c:pt idx="219">
                  <c:v>3.19928000681102</c:v>
                </c:pt>
                <c:pt idx="220">
                  <c:v>3.20266396738589</c:v>
                </c:pt>
                <c:pt idx="221">
                  <c:v>3.20597505196929</c:v>
                </c:pt>
                <c:pt idx="222">
                  <c:v>3.20925400592387</c:v>
                </c:pt>
                <c:pt idx="223">
                  <c:v>3.21219605393708</c:v>
                </c:pt>
                <c:pt idx="224">
                  <c:v>3.21503402665257</c:v>
                </c:pt>
                <c:pt idx="225">
                  <c:v>3.21785104461014</c:v>
                </c:pt>
                <c:pt idx="226">
                  <c:v>3.22036189027131</c:v>
                </c:pt>
                <c:pt idx="227">
                  <c:v>3.22299008257687</c:v>
                </c:pt>
                <c:pt idx="228">
                  <c:v>3.22500802576542</c:v>
                </c:pt>
                <c:pt idx="229">
                  <c:v>3.22719407267869</c:v>
                </c:pt>
                <c:pt idx="230">
                  <c:v>3.2294848933816</c:v>
                </c:pt>
                <c:pt idx="231">
                  <c:v>3.23131401091814</c:v>
                </c:pt>
                <c:pt idx="232">
                  <c:v>3.23331006802619</c:v>
                </c:pt>
                <c:pt idx="233">
                  <c:v>3.23511799797416</c:v>
                </c:pt>
                <c:pt idx="234">
                  <c:v>3.23669495992363</c:v>
                </c:pt>
                <c:pt idx="235">
                  <c:v>3.23812407441437</c:v>
                </c:pt>
                <c:pt idx="236">
                  <c:v>3.23966890573502</c:v>
                </c:pt>
                <c:pt idx="237">
                  <c:v>3.24095110408962</c:v>
                </c:pt>
                <c:pt idx="238">
                  <c:v>3.24227497912943</c:v>
                </c:pt>
                <c:pt idx="239">
                  <c:v>3.24351503513753</c:v>
                </c:pt>
                <c:pt idx="240">
                  <c:v>3.24425101280212</c:v>
                </c:pt>
                <c:pt idx="241">
                  <c:v>3.24544892646372</c:v>
                </c:pt>
                <c:pt idx="242">
                  <c:v>3.24622704647481</c:v>
                </c:pt>
                <c:pt idx="243">
                  <c:v>3.2469630241394</c:v>
                </c:pt>
                <c:pt idx="244">
                  <c:v>3.24744591489434</c:v>
                </c:pt>
                <c:pt idx="245">
                  <c:v>3.24834999628365</c:v>
                </c:pt>
                <c:pt idx="246">
                  <c:v>3.24862310662866</c:v>
                </c:pt>
                <c:pt idx="247">
                  <c:v>3.24898096732795</c:v>
                </c:pt>
                <c:pt idx="248">
                  <c:v>3.24942194856703</c:v>
                </c:pt>
                <c:pt idx="249">
                  <c:v>3.24961100704968</c:v>
                </c:pt>
                <c:pt idx="250">
                  <c:v>3.24944290332496</c:v>
                </c:pt>
                <c:pt idx="251">
                  <c:v>3.24969505891204</c:v>
                </c:pt>
                <c:pt idx="252">
                  <c:v>3.24944290332496</c:v>
                </c:pt>
                <c:pt idx="253">
                  <c:v>3.24980006553233</c:v>
                </c:pt>
                <c:pt idx="254">
                  <c:v>3.24959005229175</c:v>
                </c:pt>
                <c:pt idx="255">
                  <c:v>3.24919098056853</c:v>
                </c:pt>
                <c:pt idx="256">
                  <c:v>3.24889598414302</c:v>
                </c:pt>
                <c:pt idx="257">
                  <c:v>3.24841309338808</c:v>
                </c:pt>
                <c:pt idx="258">
                  <c:v>3.24790901504457</c:v>
                </c:pt>
                <c:pt idx="259">
                  <c:v>3.24727804400027</c:v>
                </c:pt>
                <c:pt idx="260">
                  <c:v>3.24681494385004</c:v>
                </c:pt>
                <c:pt idx="261">
                  <c:v>3.24607989750803</c:v>
                </c:pt>
                <c:pt idx="262">
                  <c:v>3.24557488784194</c:v>
                </c:pt>
                <c:pt idx="263">
                  <c:v>3.24511295184493</c:v>
                </c:pt>
                <c:pt idx="264">
                  <c:v>3.24395694769919</c:v>
                </c:pt>
                <c:pt idx="265">
                  <c:v>3.24286404065788</c:v>
                </c:pt>
                <c:pt idx="266">
                  <c:v>3.24174994602799</c:v>
                </c:pt>
                <c:pt idx="267">
                  <c:v>3.24061489664018</c:v>
                </c:pt>
                <c:pt idx="268">
                  <c:v>3.2395850867033</c:v>
                </c:pt>
                <c:pt idx="269">
                  <c:v>3.23833408765495</c:v>
                </c:pt>
                <c:pt idx="270">
                  <c:v>3.23700997978449</c:v>
                </c:pt>
                <c:pt idx="271">
                  <c:v>3.23589588515461</c:v>
                </c:pt>
                <c:pt idx="272">
                  <c:v>3.23474011383951</c:v>
                </c:pt>
                <c:pt idx="273">
                  <c:v>3.23314196430147</c:v>
                </c:pt>
                <c:pt idx="274">
                  <c:v>3.23173403739929</c:v>
                </c:pt>
                <c:pt idx="275">
                  <c:v>3.23003111407161</c:v>
                </c:pt>
                <c:pt idx="276">
                  <c:v>3.22811910882592</c:v>
                </c:pt>
                <c:pt idx="277">
                  <c:v>3.22633190080524</c:v>
                </c:pt>
                <c:pt idx="278">
                  <c:v>3.22492397390306</c:v>
                </c:pt>
                <c:pt idx="279">
                  <c:v>3.22315795347095</c:v>
                </c:pt>
                <c:pt idx="280">
                  <c:v>3.22097190655768</c:v>
                </c:pt>
                <c:pt idx="281">
                  <c:v>3.21923801675439</c:v>
                </c:pt>
                <c:pt idx="282">
                  <c:v>3.21707292459905</c:v>
                </c:pt>
                <c:pt idx="283">
                  <c:v>3.21499188430607</c:v>
                </c:pt>
                <c:pt idx="284">
                  <c:v>3.21299489587545</c:v>
                </c:pt>
                <c:pt idx="285">
                  <c:v>3.21078789420426</c:v>
                </c:pt>
                <c:pt idx="286">
                  <c:v>3.20872804149985</c:v>
                </c:pt>
                <c:pt idx="287">
                  <c:v>3.20586911402643</c:v>
                </c:pt>
                <c:pt idx="288">
                  <c:v>3.20378900505602</c:v>
                </c:pt>
                <c:pt idx="289">
                  <c:v>3.20161296986043</c:v>
                </c:pt>
                <c:pt idx="290">
                  <c:v>3.19890095852315</c:v>
                </c:pt>
                <c:pt idx="291">
                  <c:v>3.19639989174902</c:v>
                </c:pt>
                <c:pt idx="292">
                  <c:v>3.19375190883875</c:v>
                </c:pt>
                <c:pt idx="293">
                  <c:v>3.19082988426089</c:v>
                </c:pt>
                <c:pt idx="294">
                  <c:v>3.18832905031741</c:v>
                </c:pt>
                <c:pt idx="295">
                  <c:v>3.18560702726245</c:v>
                </c:pt>
                <c:pt idx="296">
                  <c:v>3.18268500268459</c:v>
                </c:pt>
                <c:pt idx="297">
                  <c:v>3.17988893948495</c:v>
                </c:pt>
                <c:pt idx="298">
                  <c:v>3.17673594690859</c:v>
                </c:pt>
                <c:pt idx="299">
                  <c:v>3.17394104786217</c:v>
                </c:pt>
                <c:pt idx="300">
                  <c:v>3.1708509195596</c:v>
                </c:pt>
                <c:pt idx="301">
                  <c:v>3.16804507747293</c:v>
                </c:pt>
                <c:pt idx="302">
                  <c:v>3.16480803303421</c:v>
                </c:pt>
                <c:pt idx="303">
                  <c:v>3.16127692349255</c:v>
                </c:pt>
                <c:pt idx="304">
                  <c:v>3.1583970412612</c:v>
                </c:pt>
                <c:pt idx="305">
                  <c:v>3.15497093833983</c:v>
                </c:pt>
                <c:pt idx="306">
                  <c:v>3.15170199610293</c:v>
                </c:pt>
                <c:pt idx="307">
                  <c:v>3.14827589318156</c:v>
                </c:pt>
                <c:pt idx="308">
                  <c:v>3.14491288736463</c:v>
                </c:pt>
                <c:pt idx="309">
                  <c:v>3.14129702746868</c:v>
                </c:pt>
                <c:pt idx="310">
                  <c:v>3.13787092454731</c:v>
                </c:pt>
                <c:pt idx="311">
                  <c:v>3.13423504121602</c:v>
                </c:pt>
                <c:pt idx="312">
                  <c:v>3.1307979952544</c:v>
                </c:pt>
                <c:pt idx="313">
                  <c:v>3.12726688571274</c:v>
                </c:pt>
                <c:pt idx="314">
                  <c:v>3.12348292209208</c:v>
                </c:pt>
                <c:pt idx="315">
                  <c:v>3.119973000139</c:v>
                </c:pt>
                <c:pt idx="316">
                  <c:v>3.11623211018741</c:v>
                </c:pt>
                <c:pt idx="317">
                  <c:v>3.11243790201843</c:v>
                </c:pt>
                <c:pt idx="318">
                  <c:v>3.10905301012099</c:v>
                </c:pt>
                <c:pt idx="319">
                  <c:v>3.10512306168675</c:v>
                </c:pt>
                <c:pt idx="320">
                  <c:v>3.10131791047752</c:v>
                </c:pt>
                <c:pt idx="321">
                  <c:v>3.09747201390564</c:v>
                </c:pt>
                <c:pt idx="322">
                  <c:v>3.09374090284109</c:v>
                </c:pt>
                <c:pt idx="323">
                  <c:v>3.09029407799244</c:v>
                </c:pt>
                <c:pt idx="324">
                  <c:v>3.08627891354263</c:v>
                </c:pt>
                <c:pt idx="325">
                  <c:v>3.08238994330168</c:v>
                </c:pt>
                <c:pt idx="326">
                  <c:v>3.07857501320541</c:v>
                </c:pt>
                <c:pt idx="327">
                  <c:v>3.07424506172538</c:v>
                </c:pt>
                <c:pt idx="328">
                  <c:v>3.07100801728666</c:v>
                </c:pt>
                <c:pt idx="329">
                  <c:v>3.06707690469921</c:v>
                </c:pt>
                <c:pt idx="330">
                  <c:v>3.06300004012883</c:v>
                </c:pt>
                <c:pt idx="331">
                  <c:v>3.05918511003256</c:v>
                </c:pt>
                <c:pt idx="332">
                  <c:v>3.05533804930747</c:v>
                </c:pt>
                <c:pt idx="333">
                  <c:v>3.05138598196208</c:v>
                </c:pt>
                <c:pt idx="334">
                  <c:v>3.04751889780164</c:v>
                </c:pt>
                <c:pt idx="335">
                  <c:v>3.0437249224633</c:v>
                </c:pt>
                <c:pt idx="336">
                  <c:v>3.03977308794856</c:v>
                </c:pt>
                <c:pt idx="337">
                  <c:v>3.03569505922496</c:v>
                </c:pt>
                <c:pt idx="338">
                  <c:v>3.03201703354716</c:v>
                </c:pt>
                <c:pt idx="339">
                  <c:v>3.02804401144385</c:v>
                </c:pt>
                <c:pt idx="340">
                  <c:v>3.02430288866162</c:v>
                </c:pt>
                <c:pt idx="341">
                  <c:v>3.0204460490495</c:v>
                </c:pt>
                <c:pt idx="342">
                  <c:v>3.01647302694619</c:v>
                </c:pt>
                <c:pt idx="343">
                  <c:v>3.01262596622109</c:v>
                </c:pt>
                <c:pt idx="344">
                  <c:v>3.00869601778686</c:v>
                </c:pt>
                <c:pt idx="345">
                  <c:v>3.00481799058616</c:v>
                </c:pt>
                <c:pt idx="346">
                  <c:v>3.00120189785957</c:v>
                </c:pt>
                <c:pt idx="347">
                  <c:v>2.99720908515155</c:v>
                </c:pt>
                <c:pt idx="348">
                  <c:v>2.99308891408145</c:v>
                </c:pt>
                <c:pt idx="349">
                  <c:v>2.9893999453634</c:v>
                </c:pt>
                <c:pt idx="350">
                  <c:v>2.98542692326009</c:v>
                </c:pt>
                <c:pt idx="351">
                  <c:v>2.98179103992879</c:v>
                </c:pt>
                <c:pt idx="352">
                  <c:v>2.97825899906456</c:v>
                </c:pt>
                <c:pt idx="353">
                  <c:v>2.97435000538826</c:v>
                </c:pt>
                <c:pt idx="354">
                  <c:v>2.97011388465762</c:v>
                </c:pt>
                <c:pt idx="355">
                  <c:v>2.96662491746247</c:v>
                </c:pt>
                <c:pt idx="356">
                  <c:v>2.96307308599353</c:v>
                </c:pt>
                <c:pt idx="357">
                  <c:v>2.95891100540757</c:v>
                </c:pt>
                <c:pt idx="358">
                  <c:v>2.95544299297035</c:v>
                </c:pt>
                <c:pt idx="359">
                  <c:v>2.95177497901022</c:v>
                </c:pt>
                <c:pt idx="360">
                  <c:v>2.94786505401135</c:v>
                </c:pt>
                <c:pt idx="361">
                  <c:v>2.94414488598704</c:v>
                </c:pt>
                <c:pt idx="362">
                  <c:v>2.94044497422874</c:v>
                </c:pt>
                <c:pt idx="363">
                  <c:v>2.93669290840626</c:v>
                </c:pt>
                <c:pt idx="364">
                  <c:v>2.93299392797053</c:v>
                </c:pt>
                <c:pt idx="365">
                  <c:v>2.9292730614543</c:v>
                </c:pt>
                <c:pt idx="366">
                  <c:v>2.91614700108767</c:v>
                </c:pt>
                <c:pt idx="367">
                  <c:v>2.88434396497905</c:v>
                </c:pt>
                <c:pt idx="368">
                  <c:v>2.83986702561379</c:v>
                </c:pt>
                <c:pt idx="369">
                  <c:v>2.78831599280238</c:v>
                </c:pt>
                <c:pt idx="370">
                  <c:v>2.73346598260105</c:v>
                </c:pt>
                <c:pt idx="371">
                  <c:v>2.67781689763069</c:v>
                </c:pt>
                <c:pt idx="372">
                  <c:v>2.62262998148799</c:v>
                </c:pt>
                <c:pt idx="373">
                  <c:v>2.5679690297693</c:v>
                </c:pt>
                <c:pt idx="374">
                  <c:v>2.51448503695428</c:v>
                </c:pt>
                <c:pt idx="375">
                  <c:v>2.46291304938495</c:v>
                </c:pt>
                <c:pt idx="376">
                  <c:v>2.41253990679979</c:v>
                </c:pt>
                <c:pt idx="377">
                  <c:v>2.36424710601568</c:v>
                </c:pt>
                <c:pt idx="378">
                  <c:v>2.31660692952573</c:v>
                </c:pt>
                <c:pt idx="379">
                  <c:v>2.27063708007336</c:v>
                </c:pt>
                <c:pt idx="380">
                  <c:v>2.22612801007926</c:v>
                </c:pt>
                <c:pt idx="381">
                  <c:v>2.18228111043572</c:v>
                </c:pt>
                <c:pt idx="382">
                  <c:v>2.13953806087375</c:v>
                </c:pt>
                <c:pt idx="383">
                  <c:v>2.09838198497891</c:v>
                </c:pt>
                <c:pt idx="384">
                  <c:v>2.05835909582675</c:v>
                </c:pt>
                <c:pt idx="385">
                  <c:v>2.01896810904145</c:v>
                </c:pt>
                <c:pt idx="386">
                  <c:v>1.98047095909715</c:v>
                </c:pt>
                <c:pt idx="387">
                  <c:v>1.94322399329394</c:v>
                </c:pt>
                <c:pt idx="388">
                  <c:v>1.90690194722265</c:v>
                </c:pt>
                <c:pt idx="389">
                  <c:v>1.87123194336891</c:v>
                </c:pt>
                <c:pt idx="390">
                  <c:v>1.83627696242183</c:v>
                </c:pt>
                <c:pt idx="391">
                  <c:v>1.80239300243557</c:v>
                </c:pt>
                <c:pt idx="392">
                  <c:v>1.76942395046353</c:v>
                </c:pt>
                <c:pt idx="393">
                  <c:v>1.73701194580644</c:v>
                </c:pt>
                <c:pt idx="394">
                  <c:v>1.7054199706763</c:v>
                </c:pt>
                <c:pt idx="395">
                  <c:v>1.67462602257729</c:v>
                </c:pt>
                <c:pt idx="396">
                  <c:v>1.64429494179785</c:v>
                </c:pt>
                <c:pt idx="397">
                  <c:v>1.61500403191894</c:v>
                </c:pt>
                <c:pt idx="398">
                  <c:v>1.58616504631937</c:v>
                </c:pt>
                <c:pt idx="399">
                  <c:v>1.55807298142463</c:v>
                </c:pt>
                <c:pt idx="400">
                  <c:v>1.53053703252226</c:v>
                </c:pt>
                <c:pt idx="401">
                  <c:v>1.50364299770445</c:v>
                </c:pt>
                <c:pt idx="402">
                  <c:v>1.4775360468775</c:v>
                </c:pt>
                <c:pt idx="403">
                  <c:v>1.45190302282572</c:v>
                </c:pt>
                <c:pt idx="404">
                  <c:v>1.42714194953442</c:v>
                </c:pt>
                <c:pt idx="405">
                  <c:v>1.40228704549372</c:v>
                </c:pt>
                <c:pt idx="406">
                  <c:v>1.37834495399147</c:v>
                </c:pt>
                <c:pt idx="407">
                  <c:v>1.355255022645</c:v>
                </c:pt>
                <c:pt idx="408">
                  <c:v>1.33220700081438</c:v>
                </c:pt>
                <c:pt idx="409">
                  <c:v>1.30995805375278</c:v>
                </c:pt>
                <c:pt idx="410">
                  <c:v>1.28824496641755</c:v>
                </c:pt>
                <c:pt idx="411">
                  <c:v>1.26666901633143</c:v>
                </c:pt>
                <c:pt idx="412">
                  <c:v>1.24549097381532</c:v>
                </c:pt>
                <c:pt idx="413">
                  <c:v>1.22490304056555</c:v>
                </c:pt>
                <c:pt idx="414">
                  <c:v>1.20528100524098</c:v>
                </c:pt>
                <c:pt idx="415">
                  <c:v>1.18534395005554</c:v>
                </c:pt>
                <c:pt idx="416">
                  <c:v>1.16654194425792</c:v>
                </c:pt>
                <c:pt idx="417">
                  <c:v>1.14782399032265</c:v>
                </c:pt>
                <c:pt idx="418">
                  <c:v>1.1292319977656</c:v>
                </c:pt>
                <c:pt idx="419">
                  <c:v>1.11133395694196</c:v>
                </c:pt>
                <c:pt idx="420">
                  <c:v>1.09342602081597</c:v>
                </c:pt>
                <c:pt idx="421">
                  <c:v>1.07675697654486</c:v>
                </c:pt>
                <c:pt idx="422">
                  <c:v>1.05923705268651</c:v>
                </c:pt>
                <c:pt idx="423">
                  <c:v>1.04281003586948</c:v>
                </c:pt>
                <c:pt idx="424">
                  <c:v>1.0265939636156</c:v>
                </c:pt>
                <c:pt idx="425">
                  <c:v>1.01071398239583</c:v>
                </c:pt>
                <c:pt idx="426">
                  <c:v>0.995149021036923</c:v>
                </c:pt>
                <c:pt idx="427">
                  <c:v>0.979920034296811</c:v>
                </c:pt>
                <c:pt idx="428">
                  <c:v>0.965153973083943</c:v>
                </c:pt>
                <c:pt idx="429">
                  <c:v>0.950240006204695</c:v>
                </c:pt>
                <c:pt idx="430">
                  <c:v>0.935841992031783</c:v>
                </c:pt>
                <c:pt idx="431">
                  <c:v>0.921791011933237</c:v>
                </c:pt>
                <c:pt idx="432">
                  <c:v>0.907865003682673</c:v>
                </c:pt>
                <c:pt idx="433">
                  <c:v>0.894465018063784</c:v>
                </c:pt>
                <c:pt idx="434">
                  <c:v>0.88136998238042</c:v>
                </c:pt>
                <c:pt idx="435">
                  <c:v>0.868053990416229</c:v>
                </c:pt>
                <c:pt idx="436">
                  <c:v>0.855537015013397</c:v>
                </c:pt>
                <c:pt idx="437">
                  <c:v>0.843103975057602</c:v>
                </c:pt>
                <c:pt idx="438">
                  <c:v>0.830597011372447</c:v>
                </c:pt>
                <c:pt idx="439">
                  <c:v>0.81826897803694</c:v>
                </c:pt>
                <c:pt idx="440">
                  <c:v>0.80642499960959</c:v>
                </c:pt>
                <c:pt idx="441">
                  <c:v>0.7948640268296</c:v>
                </c:pt>
                <c:pt idx="442">
                  <c:v>0.783629016950727</c:v>
                </c:pt>
                <c:pt idx="443">
                  <c:v>0.772121013142169</c:v>
                </c:pt>
                <c:pt idx="444">
                  <c:v>0.761148985475302</c:v>
                </c:pt>
                <c:pt idx="445">
                  <c:v>0.75033400207758</c:v>
                </c:pt>
                <c:pt idx="446">
                  <c:v>0.739404000341892</c:v>
                </c:pt>
                <c:pt idx="447">
                  <c:v>0.729430001229048</c:v>
                </c:pt>
                <c:pt idx="448">
                  <c:v>0.718889001291245</c:v>
                </c:pt>
                <c:pt idx="449">
                  <c:v>0.708737003151327</c:v>
                </c:pt>
                <c:pt idx="450">
                  <c:v>0.699035997968167</c:v>
                </c:pt>
                <c:pt idx="451">
                  <c:v>0.688926025759429</c:v>
                </c:pt>
                <c:pt idx="452">
                  <c:v>0.679603021126241</c:v>
                </c:pt>
                <c:pt idx="453">
                  <c:v>0.670124019961804</c:v>
                </c:pt>
                <c:pt idx="454">
                  <c:v>0.660717021673918</c:v>
                </c:pt>
                <c:pt idx="455">
                  <c:v>0.651595008093864</c:v>
                </c:pt>
                <c:pt idx="456">
                  <c:v>0.642734987195581</c:v>
                </c:pt>
                <c:pt idx="457">
                  <c:v>0.633990974165499</c:v>
                </c:pt>
                <c:pt idx="458">
                  <c:v>0.625236018095166</c:v>
                </c:pt>
                <c:pt idx="459">
                  <c:v>0.616692006587982</c:v>
                </c:pt>
                <c:pt idx="460">
                  <c:v>0.608179019764066</c:v>
                </c:pt>
                <c:pt idx="461">
                  <c:v>0.600086990743876</c:v>
                </c:pt>
                <c:pt idx="462">
                  <c:v>0.591668009292334</c:v>
                </c:pt>
                <c:pt idx="463">
                  <c:v>0.583891000133008</c:v>
                </c:pt>
                <c:pt idx="464">
                  <c:v>0.575703976210207</c:v>
                </c:pt>
                <c:pt idx="465">
                  <c:v>0.567842973396182</c:v>
                </c:pt>
                <c:pt idx="466">
                  <c:v>0.560453976504505</c:v>
                </c:pt>
                <c:pt idx="467">
                  <c:v>0.552823999896646</c:v>
                </c:pt>
                <c:pt idx="468">
                  <c:v>0.545708986464888</c:v>
                </c:pt>
                <c:pt idx="469">
                  <c:v>0.538141990546137</c:v>
                </c:pt>
                <c:pt idx="470">
                  <c:v>0.530763994902372</c:v>
                </c:pt>
                <c:pt idx="471">
                  <c:v>0.523942988365889</c:v>
                </c:pt>
                <c:pt idx="472">
                  <c:v>0.516713014803827</c:v>
                </c:pt>
                <c:pt idx="473">
                  <c:v>0.509892008267343</c:v>
                </c:pt>
                <c:pt idx="474">
                  <c:v>0.502976006828249</c:v>
                </c:pt>
                <c:pt idx="475">
                  <c:v>0.496333988849074</c:v>
                </c:pt>
                <c:pt idx="476">
                  <c:v>0.489596975967288</c:v>
                </c:pt>
                <c:pt idx="477">
                  <c:v>0.483292009448633</c:v>
                </c:pt>
                <c:pt idx="478">
                  <c:v>0.476860004710034</c:v>
                </c:pt>
                <c:pt idx="479">
                  <c:v>0.470186001621187</c:v>
                </c:pt>
                <c:pt idx="480">
                  <c:v>0.464048003777862</c:v>
                </c:pt>
                <c:pt idx="481">
                  <c:v>0.458046997664496</c:v>
                </c:pt>
                <c:pt idx="482">
                  <c:v>0.451678002718836</c:v>
                </c:pt>
                <c:pt idx="483">
                  <c:v>0.445562007371336</c:v>
                </c:pt>
                <c:pt idx="484">
                  <c:v>0.43994901352562</c:v>
                </c:pt>
                <c:pt idx="485">
                  <c:v>0.433990004239604</c:v>
                </c:pt>
                <c:pt idx="486">
                  <c:v>0.428230996476486</c:v>
                </c:pt>
                <c:pt idx="487">
                  <c:v>0.422471988713369</c:v>
                </c:pt>
                <c:pt idx="488">
                  <c:v>0.416722992667928</c:v>
                </c:pt>
                <c:pt idx="489">
                  <c:v>0.411468005040661</c:v>
                </c:pt>
                <c:pt idx="490">
                  <c:v>0.405961007345468</c:v>
                </c:pt>
                <c:pt idx="491">
                  <c:v>0.400274991989136</c:v>
                </c:pt>
                <c:pt idx="492">
                  <c:v>0.39491499774158</c:v>
                </c:pt>
                <c:pt idx="493">
                  <c:v>0.389660010114312</c:v>
                </c:pt>
                <c:pt idx="494">
                  <c:v>0.384688988560811</c:v>
                </c:pt>
                <c:pt idx="495">
                  <c:v>0.37955999141559</c:v>
                </c:pt>
                <c:pt idx="496">
                  <c:v>0.374010996893048</c:v>
                </c:pt>
                <c:pt idx="497">
                  <c:v>0.369218993000686</c:v>
                </c:pt>
                <c:pt idx="498">
                  <c:v>0.364205014193431</c:v>
                </c:pt>
                <c:pt idx="499">
                  <c:v>0.359433994162828</c:v>
                </c:pt>
                <c:pt idx="500">
                  <c:v>0.35417900653556</c:v>
                </c:pt>
                <c:pt idx="501">
                  <c:v>0.34974399022758</c:v>
                </c:pt>
                <c:pt idx="502">
                  <c:v>0.344814994605258</c:v>
                </c:pt>
                <c:pt idx="503">
                  <c:v>0.34031699760817</c:v>
                </c:pt>
                <c:pt idx="504">
                  <c:v>0.335355987772346</c:v>
                </c:pt>
                <c:pt idx="505">
                  <c:v>0.331068004015833</c:v>
                </c:pt>
                <c:pt idx="506">
                  <c:v>0.326348992530257</c:v>
                </c:pt>
                <c:pt idx="507">
                  <c:v>0.321934989187866</c:v>
                </c:pt>
                <c:pt idx="508">
                  <c:v>0.317605008604005</c:v>
                </c:pt>
                <c:pt idx="509">
                  <c:v>0.313274998916313</c:v>
                </c:pt>
                <c:pt idx="510">
                  <c:v>0.308913993649185</c:v>
                </c:pt>
                <c:pt idx="511">
                  <c:v>0.304626009892672</c:v>
                </c:pt>
                <c:pt idx="512">
                  <c:v>0.300106010399759</c:v>
                </c:pt>
                <c:pt idx="513">
                  <c:v>0.296081008855253</c:v>
                </c:pt>
                <c:pt idx="514">
                  <c:v>0.291792995994911</c:v>
                </c:pt>
                <c:pt idx="515">
                  <c:v>0.287820002995431</c:v>
                </c:pt>
                <c:pt idx="516">
                  <c:v>0.28344799648039</c:v>
                </c:pt>
                <c:pt idx="517">
                  <c:v>0.279559986665845</c:v>
                </c:pt>
                <c:pt idx="518">
                  <c:v>0.275302998488769</c:v>
                </c:pt>
                <c:pt idx="519">
                  <c:v>0.271456985501573</c:v>
                </c:pt>
                <c:pt idx="520">
                  <c:v>0.267819996224716</c:v>
                </c:pt>
                <c:pt idx="521">
                  <c:v>0.263574009295553</c:v>
                </c:pt>
                <c:pt idx="522">
                  <c:v>0.259927997831255</c:v>
                </c:pt>
                <c:pt idx="523">
                  <c:v>0.256164988968521</c:v>
                </c:pt>
                <c:pt idx="524">
                  <c:v>0.252191995969042</c:v>
                </c:pt>
                <c:pt idx="525">
                  <c:v>0.248492986429483</c:v>
                </c:pt>
                <c:pt idx="526">
                  <c:v>0.24468800984323</c:v>
                </c:pt>
                <c:pt idx="527">
                  <c:v>0.241357003687881</c:v>
                </c:pt>
                <c:pt idx="528">
                  <c:v>0.237362997722812</c:v>
                </c:pt>
                <c:pt idx="529">
                  <c:v>0.233747996389866</c:v>
                </c:pt>
                <c:pt idx="530">
                  <c:v>0.230448000365868</c:v>
                </c:pt>
                <c:pt idx="531">
                  <c:v>0.226789998123422</c:v>
                </c:pt>
                <c:pt idx="532">
                  <c:v>0.223142997128889</c:v>
                </c:pt>
                <c:pt idx="533">
                  <c:v>0.219633002416231</c:v>
                </c:pt>
                <c:pt idx="534">
                  <c:v>0.216080996324308</c:v>
                </c:pt>
                <c:pt idx="535">
                  <c:v>0.212843995541334</c:v>
                </c:pt>
                <c:pt idx="536">
                  <c:v>0.209375997656025</c:v>
                </c:pt>
                <c:pt idx="537">
                  <c:v>0.205991003895178</c:v>
                </c:pt>
                <c:pt idx="538">
                  <c:v>0.202470997464843</c:v>
                </c:pt>
                <c:pt idx="539">
                  <c:v>0.199233996681869</c:v>
                </c:pt>
                <c:pt idx="540">
                  <c:v>0.195913002244197</c:v>
                </c:pt>
                <c:pt idx="541">
                  <c:v>0.192886000149883</c:v>
                </c:pt>
                <c:pt idx="542">
                  <c:v>0.189407001016662</c:v>
                </c:pt>
                <c:pt idx="543">
                  <c:v>0.185686993063428</c:v>
                </c:pt>
                <c:pt idx="544">
                  <c:v>0.182932999450713</c:v>
                </c:pt>
                <c:pt idx="545">
                  <c:v>0.179716997081414</c:v>
                </c:pt>
                <c:pt idx="546">
                  <c:v>0.176564004505053</c:v>
                </c:pt>
                <c:pt idx="547">
                  <c:v>0.173306005308405</c:v>
                </c:pt>
                <c:pt idx="548">
                  <c:v>0.170436993357725</c:v>
                </c:pt>
                <c:pt idx="549">
                  <c:v>0.167284000781365</c:v>
                </c:pt>
                <c:pt idx="550">
                  <c:v>0.164026001584716</c:v>
                </c:pt>
                <c:pt idx="551">
                  <c:v>0.160957002663054</c:v>
                </c:pt>
                <c:pt idx="552">
                  <c:v>0.15772000188008</c:v>
                </c:pt>
                <c:pt idx="553">
                  <c:v>0.155303001520224</c:v>
                </c:pt>
                <c:pt idx="554">
                  <c:v>0.152034001075663</c:v>
                </c:pt>
                <c:pt idx="555">
                  <c:v>0.148923005326651</c:v>
                </c:pt>
                <c:pt idx="556">
                  <c:v>0.14553900109604</c:v>
                </c:pt>
                <c:pt idx="557">
                  <c:v>0.142974997288547</c:v>
                </c:pt>
                <c:pt idx="558">
                  <c:v>0.139843003125861</c:v>
                </c:pt>
                <c:pt idx="559">
                  <c:v>0.137088994961232</c:v>
                </c:pt>
                <c:pt idx="560">
                  <c:v>0.134282992803492</c:v>
                </c:pt>
                <c:pt idx="561">
                  <c:v>0.13142499665264</c:v>
                </c:pt>
                <c:pt idx="562">
                  <c:v>0.128586994833313</c:v>
                </c:pt>
                <c:pt idx="563">
                  <c:v>0.12551799591165</c:v>
                </c:pt>
                <c:pt idx="564">
                  <c:v>0.122679994092323</c:v>
                </c:pt>
                <c:pt idx="565">
                  <c:v>0.119948002975434</c:v>
                </c:pt>
                <c:pt idx="566">
                  <c:v>0.117394003609661</c:v>
                </c:pt>
                <c:pt idx="567">
                  <c:v>0.114429996756371</c:v>
                </c:pt>
                <c:pt idx="568">
                  <c:v>0.111446002847515</c:v>
                </c:pt>
                <c:pt idx="569">
                  <c:v>0.108943997474853</c:v>
                </c:pt>
                <c:pt idx="570">
                  <c:v>0.106359002529643</c:v>
                </c:pt>
                <c:pt idx="571">
                  <c:v>0.103227001091</c:v>
                </c:pt>
                <c:pt idx="572">
                  <c:v>0.10052599827759</c:v>
                </c:pt>
                <c:pt idx="573">
                  <c:v>0.098067001090385</c:v>
                </c:pt>
                <c:pt idx="574">
                  <c:v>0.0955439973040484</c:v>
                </c:pt>
                <c:pt idx="575">
                  <c:v>0.0921809987630695</c:v>
                </c:pt>
                <c:pt idx="576">
                  <c:v>0.0897849968168885</c:v>
                </c:pt>
                <c:pt idx="577">
                  <c:v>0.087389002146665</c:v>
                </c:pt>
                <c:pt idx="578">
                  <c:v>0.0848449999466538</c:v>
                </c:pt>
                <c:pt idx="579">
                  <c:v>0.0820389977889136</c:v>
                </c:pt>
                <c:pt idx="580">
                  <c:v>0.0795169980847277</c:v>
                </c:pt>
                <c:pt idx="581">
                  <c:v>0.0771420018281788</c:v>
                </c:pt>
                <c:pt idx="582">
                  <c:v>0.0742409974918701</c:v>
                </c:pt>
                <c:pt idx="583">
                  <c:v>0.0717400034773164</c:v>
                </c:pt>
                <c:pt idx="584">
                  <c:v>0.0692169996909797</c:v>
                </c:pt>
                <c:pt idx="585">
                  <c:v>0.066569002228789</c:v>
                </c:pt>
                <c:pt idx="586">
                  <c:v>0.0643090024823323</c:v>
                </c:pt>
                <c:pt idx="587">
                  <c:v>0.0615140015725046</c:v>
                </c:pt>
                <c:pt idx="588">
                  <c:v>0.0590960007684771</c:v>
                </c:pt>
                <c:pt idx="589">
                  <c:v>0.0564690017199609</c:v>
                </c:pt>
                <c:pt idx="590">
                  <c:v>0.0543460009794217</c:v>
                </c:pt>
                <c:pt idx="591">
                  <c:v>0.0518449996889103</c:v>
                </c:pt>
                <c:pt idx="592">
                  <c:v>0.0493430015922058</c:v>
                </c:pt>
                <c:pt idx="593">
                  <c:v>0.0470630002382677</c:v>
                </c:pt>
                <c:pt idx="594">
                  <c:v>0.0440149997302797</c:v>
                </c:pt>
                <c:pt idx="595">
                  <c:v>0.0417660012317356</c:v>
                </c:pt>
                <c:pt idx="596">
                  <c:v>0.0397059993701987</c:v>
                </c:pt>
                <c:pt idx="597">
                  <c:v>0.0370570014638361</c:v>
                </c:pt>
                <c:pt idx="598">
                  <c:v>0.0347029999829829</c:v>
                </c:pt>
                <c:pt idx="599">
                  <c:v>0.0320969993481413</c:v>
                </c:pt>
                <c:pt idx="600">
                  <c:v>0.0297320002573542</c:v>
                </c:pt>
                <c:pt idx="601">
                  <c:v>0.0274199992418289</c:v>
                </c:pt>
                <c:pt idx="602">
                  <c:v>0.0252129993896233</c:v>
                </c:pt>
                <c:pt idx="603">
                  <c:v>0.0228379994950956</c:v>
                </c:pt>
                <c:pt idx="604">
                  <c:v>0.0204200005100574</c:v>
                </c:pt>
                <c:pt idx="605">
                  <c:v>0.0180030001502018</c:v>
                </c:pt>
                <c:pt idx="606">
                  <c:v>0.0156070000230102</c:v>
                </c:pt>
                <c:pt idx="607">
                  <c:v>0.0132630002553924</c:v>
                </c:pt>
                <c:pt idx="608">
                  <c:v>0.0112030002128449</c:v>
                </c:pt>
                <c:pt idx="609">
                  <c:v>0.00889100010681432</c:v>
                </c:pt>
                <c:pt idx="610">
                  <c:v>0.00643200019112555</c:v>
                </c:pt>
                <c:pt idx="611">
                  <c:v>0.0042669998947531</c:v>
                </c:pt>
                <c:pt idx="612">
                  <c:v>0.00203900003725721</c:v>
                </c:pt>
                <c:pt idx="613">
                  <c:v>-0.000146999994399266</c:v>
                </c:pt>
                <c:pt idx="614">
                  <c:v>-0.00245899991568876</c:v>
                </c:pt>
                <c:pt idx="615">
                  <c:v>-0.00472900001113885</c:v>
                </c:pt>
                <c:pt idx="616">
                  <c:v>-0.0069050001911819</c:v>
                </c:pt>
                <c:pt idx="617">
                  <c:v>-0.00900699978956254</c:v>
                </c:pt>
                <c:pt idx="618">
                  <c:v>-0.0115290004032431</c:v>
                </c:pt>
                <c:pt idx="619">
                  <c:v>-0.0135890004457906</c:v>
                </c:pt>
                <c:pt idx="620">
                  <c:v>-0.0158170005306602</c:v>
                </c:pt>
                <c:pt idx="621">
                  <c:v>-0.017960999684874</c:v>
                </c:pt>
                <c:pt idx="622">
                  <c:v>-0.0203780000447296</c:v>
                </c:pt>
                <c:pt idx="623">
                  <c:v>-0.0223860006371979</c:v>
                </c:pt>
                <c:pt idx="624">
                  <c:v>-0.0243619997490896</c:v>
                </c:pt>
                <c:pt idx="625">
                  <c:v>-0.0268210005742731</c:v>
                </c:pt>
                <c:pt idx="626">
                  <c:v>-0.029132999770809</c:v>
                </c:pt>
                <c:pt idx="627">
                  <c:v>-0.0311090007016901</c:v>
                </c:pt>
                <c:pt idx="628">
                  <c:v>-0.0332320014422294</c:v>
                </c:pt>
                <c:pt idx="629">
                  <c:v>-0.0353969990101177</c:v>
                </c:pt>
                <c:pt idx="630">
                  <c:v>-0.0373729999409989</c:v>
                </c:pt>
                <c:pt idx="631">
                  <c:v>-0.0398000011045951</c:v>
                </c:pt>
              </c:numCache>
            </c:numRef>
          </c:yVal>
          <c:smooth val="0"/>
        </c:ser>
        <c:axId val="11536361"/>
        <c:axId val="93389956"/>
      </c:scatterChart>
      <c:valAx>
        <c:axId val="11536361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71835708298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956"/>
        <c:crossesAt val="0"/>
        <c:crossBetween val="midCat"/>
      </c:valAx>
      <c:valAx>
        <c:axId val="933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812500000029104</v>
      </c>
      <c r="B5" s="8" t="n">
        <v>5.00456523150206</v>
      </c>
      <c r="D5" s="27"/>
      <c r="F5" s="10"/>
    </row>
    <row r="6" customFormat="false" ht="12.75" hidden="false" customHeight="false" outlineLevel="0" collapsed="false">
      <c r="A6" s="7" t="n">
        <v>1.08125000000291</v>
      </c>
      <c r="B6" s="8" t="n">
        <v>4.9267509020865</v>
      </c>
      <c r="D6" s="27"/>
      <c r="F6" s="10"/>
    </row>
    <row r="7" customFormat="false" ht="12.75" hidden="false" customHeight="false" outlineLevel="0" collapsed="false">
      <c r="A7" s="7" t="n">
        <v>2.08125000000291</v>
      </c>
      <c r="B7" s="8" t="n">
        <v>4.85048210248351</v>
      </c>
      <c r="D7" s="27"/>
      <c r="F7" s="10"/>
    </row>
    <row r="8" customFormat="false" ht="12.75" hidden="false" customHeight="false" outlineLevel="0" collapsed="false">
      <c r="A8" s="7" t="n">
        <v>3.08125000000291</v>
      </c>
      <c r="B8" s="28" t="n">
        <v>4.77468501776457</v>
      </c>
      <c r="D8" s="27"/>
      <c r="F8" s="10"/>
    </row>
    <row r="9" customFormat="false" ht="12.75" hidden="false" customHeight="false" outlineLevel="0" collapsed="false">
      <c r="A9" s="7" t="n">
        <v>4.08125000000291</v>
      </c>
      <c r="B9" s="8" t="n">
        <v>4.70054894685745</v>
      </c>
      <c r="D9" s="27"/>
      <c r="F9" s="10"/>
    </row>
    <row r="10" customFormat="false" ht="12.75" hidden="false" customHeight="false" outlineLevel="0" collapsed="false">
      <c r="A10" s="7" t="n">
        <v>5.08125000000291</v>
      </c>
      <c r="B10" s="8" t="n">
        <v>4.62719099596143</v>
      </c>
      <c r="D10" s="27"/>
      <c r="F10" s="10"/>
    </row>
    <row r="11" customFormat="false" ht="12.75" hidden="false" customHeight="false" outlineLevel="0" collapsed="false">
      <c r="A11" s="7" t="n">
        <v>6.08125000000291</v>
      </c>
      <c r="B11" s="8" t="n">
        <v>4.55542979761958</v>
      </c>
      <c r="D11" s="27"/>
      <c r="F11" s="10"/>
    </row>
    <row r="12" customFormat="false" ht="12.75" hidden="false" customHeight="false" outlineLevel="0" collapsed="false">
      <c r="A12" s="7" t="n">
        <v>7.08125000000291</v>
      </c>
      <c r="B12" s="8" t="n">
        <v>4.4842790812254</v>
      </c>
      <c r="D12" s="27"/>
      <c r="F12" s="10"/>
    </row>
    <row r="13" customFormat="false" ht="12.75" hidden="false" customHeight="false" outlineLevel="0" collapsed="false">
      <c r="A13" s="7" t="n">
        <v>8.08125000000291</v>
      </c>
      <c r="B13" s="8" t="n">
        <v>4.41504083573818</v>
      </c>
      <c r="D13" s="27"/>
      <c r="F13" s="10"/>
    </row>
    <row r="14" customFormat="false" ht="12.75" hidden="false" customHeight="false" outlineLevel="0" collapsed="false">
      <c r="A14" s="7" t="n">
        <v>9.08125000000291</v>
      </c>
      <c r="B14" s="8" t="n">
        <v>4.34670690447092</v>
      </c>
      <c r="D14" s="27"/>
      <c r="F14" s="10"/>
    </row>
    <row r="15" customFormat="false" ht="12.75" hidden="false" customHeight="false" outlineLevel="0" collapsed="false">
      <c r="A15" s="7" t="n">
        <v>10.0812500000029</v>
      </c>
      <c r="B15" s="8" t="n">
        <v>4.27940208464861</v>
      </c>
      <c r="D15" s="27"/>
      <c r="F15" s="10"/>
    </row>
    <row r="16" customFormat="false" ht="12.75" hidden="false" customHeight="false" outlineLevel="0" collapsed="false">
      <c r="A16" s="7" t="n">
        <v>11.0812500000029</v>
      </c>
      <c r="B16" s="8" t="n">
        <v>4.21346398070455</v>
      </c>
      <c r="D16" s="27"/>
      <c r="F16" s="10"/>
    </row>
    <row r="17" customFormat="false" ht="12.75" hidden="false" customHeight="false" outlineLevel="0" collapsed="false">
      <c r="A17" s="7" t="n">
        <v>12.0812500000029</v>
      </c>
      <c r="B17" s="8" t="n">
        <v>4.14858479052782</v>
      </c>
      <c r="D17" s="27"/>
      <c r="F17" s="10"/>
    </row>
    <row r="18" customFormat="false" ht="12.75" hidden="false" customHeight="false" outlineLevel="0" collapsed="false">
      <c r="A18" s="7" t="n">
        <v>13.0812500000029</v>
      </c>
      <c r="B18" s="8" t="n">
        <v>4.08495916053653</v>
      </c>
      <c r="D18" s="27"/>
      <c r="F18" s="10"/>
    </row>
    <row r="19" customFormat="false" ht="12.75" hidden="false" customHeight="false" outlineLevel="0" collapsed="false">
      <c r="A19" s="7" t="n">
        <v>14.0812500000029</v>
      </c>
      <c r="B19" s="8" t="n">
        <v>4.02233097702265</v>
      </c>
      <c r="F19" s="10"/>
    </row>
    <row r="20" customFormat="false" ht="12.75" hidden="false" customHeight="false" outlineLevel="0" collapsed="false">
      <c r="A20" s="7" t="n">
        <v>15.0812500000029</v>
      </c>
      <c r="B20" s="8" t="n">
        <v>3.96091211587191</v>
      </c>
      <c r="F20" s="10"/>
    </row>
    <row r="21" customFormat="false" ht="12.75" hidden="false" customHeight="false" outlineLevel="0" collapsed="false">
      <c r="A21" s="7" t="n">
        <v>16.0812500000029</v>
      </c>
      <c r="B21" s="8" t="n">
        <v>3.90063901431859</v>
      </c>
      <c r="F21" s="10"/>
    </row>
    <row r="22" customFormat="false" ht="12.75" hidden="false" customHeight="false" outlineLevel="0" collapsed="false">
      <c r="A22" s="7" t="n">
        <v>17.0812500000029</v>
      </c>
      <c r="B22" s="8" t="n">
        <v>3.84153192862868</v>
      </c>
      <c r="F22" s="10"/>
    </row>
    <row r="23" customFormat="false" ht="12.75" hidden="false" customHeight="false" outlineLevel="0" collapsed="false">
      <c r="A23" s="7" t="n">
        <v>18.0812500000029</v>
      </c>
      <c r="B23" s="8" t="n">
        <v>3.78392799757421</v>
      </c>
      <c r="F23" s="10"/>
    </row>
    <row r="24" customFormat="false" ht="12.75" hidden="false" customHeight="false" outlineLevel="0" collapsed="false">
      <c r="A24" s="7" t="n">
        <v>19.0812500000029</v>
      </c>
      <c r="B24" s="8" t="n">
        <v>3.72668099589646</v>
      </c>
      <c r="F24" s="10"/>
    </row>
    <row r="25" customFormat="false" ht="12.75" hidden="false" customHeight="false" outlineLevel="0" collapsed="false">
      <c r="A25" s="7" t="n">
        <v>20.0812500000029</v>
      </c>
      <c r="B25" s="8" t="n">
        <v>3.67120001465082</v>
      </c>
      <c r="F25" s="10"/>
    </row>
    <row r="26" customFormat="false" ht="12.75" hidden="false" customHeight="false" outlineLevel="0" collapsed="false">
      <c r="A26" s="7" t="n">
        <v>21.0812500000029</v>
      </c>
      <c r="B26" s="8" t="n">
        <v>3.61647503450513</v>
      </c>
      <c r="F26" s="10"/>
    </row>
    <row r="27" customFormat="false" ht="12.75" hidden="false" customHeight="false" outlineLevel="0" collapsed="false">
      <c r="A27" s="7" t="n">
        <v>22.0812500000029</v>
      </c>
      <c r="B27" s="8" t="n">
        <v>3.56301199644804</v>
      </c>
      <c r="F27" s="10"/>
    </row>
    <row r="28" customFormat="false" ht="12.75" hidden="false" customHeight="false" outlineLevel="0" collapsed="false">
      <c r="A28" s="7" t="n">
        <v>23.0812500000029</v>
      </c>
      <c r="B28" s="8" t="n">
        <v>3.51066305302084</v>
      </c>
      <c r="F28" s="10"/>
    </row>
    <row r="29" customFormat="false" ht="12.75" hidden="false" customHeight="false" outlineLevel="0" collapsed="false">
      <c r="A29" s="7" t="n">
        <v>24.0812500000029</v>
      </c>
      <c r="B29" s="8" t="n">
        <v>3.45913390628994</v>
      </c>
      <c r="F29" s="10"/>
    </row>
    <row r="30" customFormat="false" ht="12.75" hidden="false" customHeight="false" outlineLevel="0" collapsed="false">
      <c r="A30" s="7" t="n">
        <v>25.0812500000029</v>
      </c>
      <c r="B30" s="8" t="n">
        <v>3.40884504839778</v>
      </c>
      <c r="F30" s="10"/>
    </row>
    <row r="31" customFormat="false" ht="12.75" hidden="false" customHeight="false" outlineLevel="0" collapsed="false">
      <c r="A31" s="7" t="n">
        <v>26.0812500000029</v>
      </c>
      <c r="B31" s="8" t="n">
        <v>3.35958506911993</v>
      </c>
      <c r="F31" s="10"/>
    </row>
    <row r="32" customFormat="false" ht="12.75" hidden="false" customHeight="false" outlineLevel="0" collapsed="false">
      <c r="A32" s="7" t="n">
        <v>27.0812500000029</v>
      </c>
      <c r="B32" s="8" t="n">
        <v>3.31105105578899</v>
      </c>
      <c r="F32" s="10"/>
    </row>
    <row r="33" customFormat="false" ht="12.75" hidden="false" customHeight="false" outlineLevel="0" collapsed="false">
      <c r="A33" s="7" t="n">
        <v>28.0812500000029</v>
      </c>
      <c r="B33" s="8" t="n">
        <v>3.26399900950491</v>
      </c>
      <c r="F33" s="10"/>
    </row>
    <row r="34" customFormat="false" ht="12.75" hidden="false" customHeight="false" outlineLevel="0" collapsed="false">
      <c r="A34" s="7" t="n">
        <v>29.0812500000029</v>
      </c>
      <c r="B34" s="8" t="n">
        <v>3.21730389259756</v>
      </c>
      <c r="F34" s="10"/>
    </row>
    <row r="35" customFormat="false" ht="12.75" hidden="false" customHeight="false" outlineLevel="0" collapsed="false">
      <c r="A35" s="7" t="n">
        <v>30.0812500000029</v>
      </c>
      <c r="B35" s="8" t="n">
        <v>3.17221693694592</v>
      </c>
      <c r="F35" s="10"/>
    </row>
    <row r="36" customFormat="false" ht="12.75" hidden="false" customHeight="false" outlineLevel="0" collapsed="false">
      <c r="A36" s="7" t="n">
        <v>31.0812500000029</v>
      </c>
      <c r="B36" s="8" t="n">
        <v>3.12756095081568</v>
      </c>
      <c r="F36" s="10"/>
    </row>
    <row r="37" customFormat="false" ht="12.75" hidden="false" customHeight="false" outlineLevel="0" collapsed="false">
      <c r="A37" s="7" t="n">
        <v>32.0812500000029</v>
      </c>
      <c r="B37" s="8" t="n">
        <v>3.08398809283972</v>
      </c>
      <c r="F37" s="10"/>
    </row>
    <row r="38" customFormat="false" ht="12.75" hidden="false" customHeight="false" outlineLevel="0" collapsed="false">
      <c r="A38" s="7" t="n">
        <v>33.0812500000029</v>
      </c>
      <c r="B38" s="8" t="n">
        <v>3.04166506975889</v>
      </c>
      <c r="F38" s="10"/>
    </row>
    <row r="39" customFormat="false" ht="12.75" hidden="false" customHeight="false" outlineLevel="0" collapsed="false">
      <c r="A39" s="7" t="n">
        <v>34.0812500000029</v>
      </c>
      <c r="B39" s="8" t="n">
        <v>3.00008803606033</v>
      </c>
      <c r="F39" s="10"/>
    </row>
    <row r="40" customFormat="false" ht="12.75" hidden="false" customHeight="false" outlineLevel="0" collapsed="false">
      <c r="A40" s="7" t="n">
        <v>35.0812500000029</v>
      </c>
      <c r="B40" s="8" t="n">
        <v>2.95941508375108</v>
      </c>
      <c r="F40" s="10"/>
    </row>
    <row r="41" customFormat="false" ht="12.75" hidden="false" customHeight="false" outlineLevel="0" collapsed="false">
      <c r="A41" s="7" t="n">
        <v>36.0812500000029</v>
      </c>
      <c r="B41" s="8" t="n">
        <v>2.91942595504224</v>
      </c>
      <c r="F41" s="10"/>
    </row>
    <row r="42" customFormat="false" ht="12.75" hidden="false" customHeight="false" outlineLevel="0" collapsed="false">
      <c r="A42" s="7" t="n">
        <v>37.0812500000029</v>
      </c>
      <c r="B42" s="8" t="n">
        <v>2.88074999116361</v>
      </c>
      <c r="F42" s="10"/>
    </row>
    <row r="43" customFormat="false" ht="12.75" hidden="false" customHeight="false" outlineLevel="0" collapsed="false">
      <c r="A43" s="7" t="n">
        <v>38.0812500000029</v>
      </c>
      <c r="B43" s="8" t="n">
        <v>2.84249405376613</v>
      </c>
      <c r="F43" s="10"/>
    </row>
    <row r="44" customFormat="false" ht="12.75" hidden="false" customHeight="false" outlineLevel="0" collapsed="false">
      <c r="A44" s="7" t="n">
        <v>39.0812500000029</v>
      </c>
      <c r="B44" s="8" t="n">
        <v>2.80571007169783</v>
      </c>
      <c r="F44" s="10"/>
    </row>
    <row r="45" customFormat="false" ht="12.75" hidden="false" customHeight="false" outlineLevel="0" collapsed="false">
      <c r="A45" s="7" t="n">
        <v>40.0812500000029</v>
      </c>
      <c r="B45" s="8" t="n">
        <v>2.7694299351424</v>
      </c>
      <c r="F45" s="10"/>
    </row>
    <row r="46" customFormat="false" ht="12.75" hidden="false" customHeight="false" outlineLevel="0" collapsed="false">
      <c r="A46" s="7" t="n">
        <v>41.0812500000029</v>
      </c>
      <c r="B46" s="8" t="n">
        <v>2.73373909294605</v>
      </c>
      <c r="F46" s="10"/>
    </row>
    <row r="47" customFormat="false" ht="12.75" hidden="false" customHeight="false" outlineLevel="0" collapsed="false">
      <c r="A47" s="7" t="n">
        <v>42.0812500000029</v>
      </c>
      <c r="B47" s="8" t="n">
        <v>2.69865803420544</v>
      </c>
      <c r="F47" s="10"/>
    </row>
    <row r="48" customFormat="false" ht="12.75" hidden="false" customHeight="false" outlineLevel="0" collapsed="false">
      <c r="A48" s="7" t="n">
        <v>43.0812500000029</v>
      </c>
      <c r="B48" s="8" t="n">
        <v>2.66508897766471</v>
      </c>
      <c r="F48" s="10"/>
    </row>
    <row r="49" customFormat="false" ht="12.75" hidden="false" customHeight="false" outlineLevel="0" collapsed="false">
      <c r="A49" s="7" t="n">
        <v>44.0812500000029</v>
      </c>
      <c r="B49" s="8" t="n">
        <v>2.63173109851778</v>
      </c>
      <c r="F49" s="10"/>
    </row>
    <row r="50" customFormat="false" ht="12.75" hidden="false" customHeight="false" outlineLevel="0" collapsed="false">
      <c r="A50" s="7" t="n">
        <v>45.0812500000029</v>
      </c>
      <c r="B50" s="8" t="n">
        <v>2.59937206283212</v>
      </c>
      <c r="F50" s="10"/>
    </row>
    <row r="51" customFormat="false" ht="12.75" hidden="false" customHeight="false" outlineLevel="0" collapsed="false">
      <c r="A51" s="7" t="n">
        <v>46.0812500000029</v>
      </c>
      <c r="B51" s="8" t="n">
        <v>2.56786402314901</v>
      </c>
      <c r="F51" s="10"/>
    </row>
    <row r="52" customFormat="false" ht="12.75" hidden="false" customHeight="false" outlineLevel="0" collapsed="false">
      <c r="A52" s="7" t="n">
        <v>47.0812500000029</v>
      </c>
      <c r="B52" s="8" t="n">
        <v>2.53690197132528</v>
      </c>
      <c r="F52" s="10"/>
    </row>
    <row r="53" customFormat="false" ht="12.75" hidden="false" customHeight="false" outlineLevel="0" collapsed="false">
      <c r="A53" s="7" t="n">
        <v>48.0812500000029</v>
      </c>
      <c r="B53" s="8" t="n">
        <v>2.50673899427056</v>
      </c>
      <c r="F53" s="10"/>
    </row>
    <row r="54" customFormat="false" ht="12.75" hidden="false" customHeight="false" outlineLevel="0" collapsed="false">
      <c r="A54" s="7" t="n">
        <v>49.0812500000029</v>
      </c>
      <c r="B54" s="8" t="n">
        <v>2.47691199183464</v>
      </c>
      <c r="F54" s="10"/>
    </row>
    <row r="55" customFormat="false" ht="12.75" hidden="false" customHeight="false" outlineLevel="0" collapsed="false">
      <c r="A55" s="7" t="n">
        <v>50.0812500000029</v>
      </c>
      <c r="B55" s="8" t="n">
        <v>2.44833598844707</v>
      </c>
      <c r="F55" s="10"/>
    </row>
    <row r="56" customFormat="false" ht="12.75" hidden="false" customHeight="false" outlineLevel="0" collapsed="false">
      <c r="A56" s="7" t="n">
        <v>51.0812500000029</v>
      </c>
      <c r="B56" s="8" t="n">
        <v>2.42014904506505</v>
      </c>
      <c r="F56" s="10"/>
    </row>
    <row r="57" customFormat="false" ht="12.75" hidden="false" customHeight="false" outlineLevel="0" collapsed="false">
      <c r="A57" s="7" t="n">
        <v>52.0812500000029</v>
      </c>
      <c r="B57" s="8" t="n">
        <v>2.39266594871879</v>
      </c>
      <c r="F57" s="10"/>
    </row>
    <row r="58" customFormat="false" ht="12.75" hidden="false" customHeight="false" outlineLevel="0" collapsed="false">
      <c r="A58" s="7" t="n">
        <v>53.0812500000029</v>
      </c>
      <c r="B58" s="8" t="n">
        <v>2.36571906134486</v>
      </c>
      <c r="F58" s="10"/>
    </row>
    <row r="59" customFormat="false" ht="12.75" hidden="false" customHeight="false" outlineLevel="0" collapsed="false">
      <c r="A59" s="7" t="n">
        <v>54.0812500000029</v>
      </c>
      <c r="B59" s="8" t="n">
        <v>2.33939196914434</v>
      </c>
      <c r="F59" s="10"/>
    </row>
    <row r="60" customFormat="false" ht="12.75" hidden="false" customHeight="false" outlineLevel="0" collapsed="false">
      <c r="A60" s="7" t="n">
        <v>55.0812500000029</v>
      </c>
      <c r="B60" s="8" t="n">
        <v>2.31395801529288</v>
      </c>
      <c r="F60" s="10"/>
    </row>
    <row r="61" customFormat="false" ht="12.75" hidden="false" customHeight="false" outlineLevel="0" collapsed="false">
      <c r="A61" s="7" t="n">
        <v>56.0812500000029</v>
      </c>
      <c r="B61" s="8" t="n">
        <v>2.2891869302839</v>
      </c>
      <c r="F61" s="10"/>
    </row>
    <row r="62" customFormat="false" ht="12.75" hidden="false" customHeight="false" outlineLevel="0" collapsed="false">
      <c r="A62" s="7" t="n">
        <v>57.0812500000029</v>
      </c>
      <c r="B62" s="8" t="n">
        <v>2.26447801105678</v>
      </c>
      <c r="F62" s="10"/>
    </row>
    <row r="63" customFormat="false" ht="12.75" hidden="false" customHeight="false" outlineLevel="0" collapsed="false">
      <c r="A63" s="7" t="n">
        <v>58.0812500000029</v>
      </c>
      <c r="B63" s="8" t="n">
        <v>2.24085198715329</v>
      </c>
      <c r="F63" s="10"/>
    </row>
    <row r="64" customFormat="false" ht="12.75" hidden="false" customHeight="false" outlineLevel="0" collapsed="false">
      <c r="A64" s="7" t="n">
        <v>59.0812500000029</v>
      </c>
      <c r="B64" s="8" t="n">
        <v>2.21788790076971</v>
      </c>
      <c r="F64" s="10"/>
    </row>
    <row r="65" customFormat="false" ht="12.75" hidden="false" customHeight="false" outlineLevel="0" collapsed="false">
      <c r="A65" s="7" t="n">
        <v>60.0812500000029</v>
      </c>
      <c r="B65" s="8" t="n">
        <v>2.19481904059649</v>
      </c>
      <c r="F65" s="10"/>
    </row>
    <row r="66" customFormat="false" ht="12.75" hidden="false" customHeight="false" outlineLevel="0" collapsed="false">
      <c r="A66" s="7" t="n">
        <v>61.0812500000029</v>
      </c>
      <c r="B66" s="8" t="n">
        <v>2.17274902388454</v>
      </c>
      <c r="F66" s="10"/>
    </row>
    <row r="67" customFormat="false" ht="12.75" hidden="false" customHeight="false" outlineLevel="0" collapsed="false">
      <c r="A67" s="7" t="n">
        <v>62.0812500000029</v>
      </c>
      <c r="B67" s="8" t="n">
        <v>2.15108809061348</v>
      </c>
      <c r="F67" s="10"/>
    </row>
    <row r="68" customFormat="false" ht="12.75" hidden="false" customHeight="false" outlineLevel="0" collapsed="false">
      <c r="A68" s="7" t="n">
        <v>63.0812500000029</v>
      </c>
      <c r="B68" s="8" t="n">
        <v>2.12989002466202</v>
      </c>
      <c r="F68" s="10"/>
    </row>
    <row r="69" customFormat="false" ht="12.75" hidden="false" customHeight="false" outlineLevel="0" collapsed="false">
      <c r="A69" s="7" t="n">
        <v>64.0812500000029</v>
      </c>
      <c r="B69" s="8" t="n">
        <v>2.10944889113307</v>
      </c>
      <c r="F69" s="10"/>
    </row>
    <row r="70" customFormat="false" ht="12.75" hidden="false" customHeight="false" outlineLevel="0" collapsed="false">
      <c r="A70" s="7" t="n">
        <v>65.0812500000029</v>
      </c>
      <c r="B70" s="8" t="n">
        <v>2.0892359316349</v>
      </c>
      <c r="F70" s="10"/>
    </row>
    <row r="71" customFormat="false" ht="12.75" hidden="false" customHeight="false" outlineLevel="0" collapsed="false">
      <c r="A71" s="7" t="n">
        <v>66.0812500000029</v>
      </c>
      <c r="B71" s="8" t="n">
        <v>2.06978293135762</v>
      </c>
      <c r="F71" s="10"/>
    </row>
    <row r="72" customFormat="false" ht="12.75" hidden="false" customHeight="false" outlineLevel="0" collapsed="false">
      <c r="A72" s="7" t="n">
        <v>67.0812500000029</v>
      </c>
      <c r="B72" s="8" t="n">
        <v>2.0505920983851</v>
      </c>
      <c r="F72" s="10"/>
    </row>
    <row r="73" customFormat="false" ht="12.75" hidden="false" customHeight="false" outlineLevel="0" collapsed="false">
      <c r="A73" s="7" t="n">
        <v>68.0812500000029</v>
      </c>
      <c r="B73" s="8" t="n">
        <v>2.03209510073066</v>
      </c>
      <c r="F73" s="10"/>
    </row>
    <row r="74" customFormat="false" ht="12.75" hidden="false" customHeight="false" outlineLevel="0" collapsed="false">
      <c r="A74" s="7" t="n">
        <v>69.0812500000029</v>
      </c>
      <c r="B74" s="8" t="n">
        <v>2.01400695368648</v>
      </c>
      <c r="F74" s="10"/>
    </row>
    <row r="75" customFormat="false" ht="12.75" hidden="false" customHeight="false" outlineLevel="0" collapsed="false">
      <c r="A75" s="7" t="n">
        <v>70.0812500000029</v>
      </c>
      <c r="B75" s="8" t="n">
        <v>1.99632998555899</v>
      </c>
      <c r="F75" s="10"/>
    </row>
    <row r="76" customFormat="false" ht="12.75" hidden="false" customHeight="false" outlineLevel="0" collapsed="false">
      <c r="A76" s="7" t="n">
        <v>71.0812500000029</v>
      </c>
      <c r="B76" s="8" t="n">
        <v>1.9786839839071</v>
      </c>
      <c r="F76" s="10"/>
    </row>
    <row r="77" customFormat="false" ht="12.75" hidden="false" customHeight="false" outlineLevel="0" collapsed="false">
      <c r="A77" s="7" t="n">
        <v>72.0812500000029</v>
      </c>
      <c r="B77" s="8" t="n">
        <v>1.96166895329952</v>
      </c>
      <c r="F77" s="10"/>
    </row>
    <row r="78" customFormat="false" ht="12.75" hidden="false" customHeight="false" outlineLevel="0" collapsed="false">
      <c r="A78" s="7" t="n">
        <v>73.0812500000029</v>
      </c>
      <c r="B78" s="8" t="n">
        <v>1.94510503206402</v>
      </c>
      <c r="F78" s="10"/>
    </row>
    <row r="79" customFormat="false" ht="12.75" hidden="false" customHeight="false" outlineLevel="0" collapsed="false">
      <c r="A79" s="7" t="n">
        <v>74.0812500000029</v>
      </c>
      <c r="B79" s="8" t="n">
        <v>1.92893098574132</v>
      </c>
      <c r="F79" s="10"/>
    </row>
    <row r="80" customFormat="false" ht="12.75" hidden="false" customHeight="false" outlineLevel="0" collapsed="false">
      <c r="A80" s="7" t="n">
        <v>75.0812500000029</v>
      </c>
      <c r="B80" s="8" t="n">
        <v>1.91344995982945</v>
      </c>
      <c r="F80" s="10"/>
    </row>
    <row r="81" customFormat="false" ht="12.75" hidden="false" customHeight="false" outlineLevel="0" collapsed="false">
      <c r="A81" s="7" t="n">
        <v>76.0812500000029</v>
      </c>
      <c r="B81" s="8" t="n">
        <v>1.8983050249517</v>
      </c>
      <c r="F81" s="10"/>
    </row>
    <row r="82" customFormat="false" ht="12.75" hidden="false" customHeight="false" outlineLevel="0" collapsed="false">
      <c r="A82" s="7" t="n">
        <v>77.0812500000029</v>
      </c>
      <c r="B82" s="8" t="n">
        <v>1.88273994717747</v>
      </c>
      <c r="F82" s="10"/>
    </row>
    <row r="83" customFormat="false" ht="12.75" hidden="false" customHeight="false" outlineLevel="0" collapsed="false">
      <c r="A83" s="7" t="n">
        <v>78.0812500000029</v>
      </c>
      <c r="B83" s="8" t="n">
        <v>1.86831096652895</v>
      </c>
      <c r="F83" s="10"/>
    </row>
    <row r="84" customFormat="false" ht="12.75" hidden="false" customHeight="false" outlineLevel="0" collapsed="false">
      <c r="A84" s="7" t="n">
        <v>79.0812500000029</v>
      </c>
      <c r="B84" s="8" t="n">
        <v>1.85390200931579</v>
      </c>
      <c r="F84" s="10"/>
    </row>
    <row r="85" customFormat="false" ht="12.75" hidden="false" customHeight="false" outlineLevel="0" collapsed="false">
      <c r="A85" s="7" t="n">
        <v>80.0812500000029</v>
      </c>
      <c r="B85" s="8" t="n">
        <v>1.840302022174</v>
      </c>
      <c r="F85" s="10"/>
    </row>
    <row r="86" customFormat="false" ht="12.75" hidden="false" customHeight="false" outlineLevel="0" collapsed="false">
      <c r="A86" s="7" t="n">
        <v>81.0812500000029</v>
      </c>
      <c r="B86" s="8" t="n">
        <v>1.82641902938485</v>
      </c>
      <c r="F86" s="10"/>
    </row>
    <row r="87" customFormat="false" ht="12.75" hidden="false" customHeight="false" outlineLevel="0" collapsed="false">
      <c r="A87" s="7" t="n">
        <v>82.0812500000029</v>
      </c>
      <c r="B87" s="8" t="n">
        <v>1.8129349919036</v>
      </c>
      <c r="F87" s="10"/>
    </row>
    <row r="88" customFormat="false" ht="12.75" hidden="false" customHeight="false" outlineLevel="0" collapsed="false">
      <c r="A88" s="7" t="n">
        <v>83.0812500000029</v>
      </c>
      <c r="B88" s="8" t="n">
        <v>1.80014397483319</v>
      </c>
      <c r="F88" s="10"/>
    </row>
    <row r="89" customFormat="false" ht="12.75" hidden="false" customHeight="false" outlineLevel="0" collapsed="false">
      <c r="A89" s="7" t="n">
        <v>84.0812500000029</v>
      </c>
      <c r="B89" s="8" t="n">
        <v>1.78767996840179</v>
      </c>
      <c r="F89" s="10"/>
    </row>
    <row r="90" customFormat="false" ht="12.75" hidden="false" customHeight="false" outlineLevel="0" collapsed="false">
      <c r="A90" s="7" t="n">
        <v>85.0812500000029</v>
      </c>
      <c r="B90" s="8" t="n">
        <v>1.77516299299896</v>
      </c>
      <c r="F90" s="10"/>
    </row>
    <row r="91" customFormat="false" ht="12.75" hidden="false" customHeight="false" outlineLevel="0" collapsed="false">
      <c r="A91" s="7" t="n">
        <v>86.0812500000029</v>
      </c>
      <c r="B91" s="8" t="n">
        <v>1.76319200545549</v>
      </c>
      <c r="F91" s="10"/>
    </row>
    <row r="92" customFormat="false" ht="12.75" hidden="false" customHeight="false" outlineLevel="0" collapsed="false">
      <c r="A92" s="7" t="n">
        <v>87.0812500000029</v>
      </c>
      <c r="B92" s="8" t="n">
        <v>1.75154698081315</v>
      </c>
      <c r="F92" s="10"/>
    </row>
    <row r="93" customFormat="false" ht="12.75" hidden="false" customHeight="false" outlineLevel="0" collapsed="false">
      <c r="A93" s="7" t="n">
        <v>88.0812500000029</v>
      </c>
      <c r="B93" s="8" t="n">
        <v>1.7397030023858</v>
      </c>
      <c r="F93" s="10"/>
    </row>
    <row r="94" customFormat="false" ht="12.75" hidden="false" customHeight="false" outlineLevel="0" collapsed="false">
      <c r="A94" s="7" t="n">
        <v>89.0812500000029</v>
      </c>
      <c r="B94" s="8" t="n">
        <v>1.72865705098957</v>
      </c>
      <c r="F94" s="10"/>
    </row>
    <row r="95" customFormat="false" ht="12.75" hidden="false" customHeight="false" outlineLevel="0" collapsed="false">
      <c r="A95" s="7" t="n">
        <v>90.0812500000029</v>
      </c>
      <c r="B95" s="8" t="n">
        <v>1.71734800096601</v>
      </c>
      <c r="F95" s="10"/>
    </row>
    <row r="96" customFormat="false" ht="12.75" hidden="false" customHeight="false" outlineLevel="0" collapsed="false">
      <c r="A96" s="7" t="n">
        <v>91.0812500000029</v>
      </c>
      <c r="B96" s="8" t="n">
        <v>1.70663895551115</v>
      </c>
      <c r="F96" s="10"/>
    </row>
    <row r="97" customFormat="false" ht="12.75" hidden="false" customHeight="false" outlineLevel="0" collapsed="false">
      <c r="A97" s="7" t="n">
        <v>92.0812500000029</v>
      </c>
      <c r="B97" s="8" t="n">
        <v>1.69633899349719</v>
      </c>
      <c r="F97" s="10"/>
    </row>
    <row r="98" customFormat="false" ht="12.75" hidden="false" customHeight="false" outlineLevel="0" collapsed="false">
      <c r="A98" s="7" t="n">
        <v>93.0812500000029</v>
      </c>
      <c r="B98" s="8" t="n">
        <v>1.68609200045466</v>
      </c>
      <c r="F98" s="10"/>
    </row>
    <row r="99" customFormat="false" ht="12.75" hidden="false" customHeight="false" outlineLevel="0" collapsed="false">
      <c r="A99" s="7" t="n">
        <v>94.0812500000029</v>
      </c>
      <c r="B99" s="8" t="n">
        <v>1.6759920399636</v>
      </c>
      <c r="F99" s="10"/>
    </row>
    <row r="100" customFormat="false" ht="12.75" hidden="false" customHeight="false" outlineLevel="0" collapsed="false">
      <c r="A100" s="7" t="n">
        <v>95.0812500000029</v>
      </c>
      <c r="B100" s="8" t="n">
        <v>1.6665969742462</v>
      </c>
      <c r="F100" s="10"/>
    </row>
    <row r="101" customFormat="false" ht="12.75" hidden="false" customHeight="false" outlineLevel="0" collapsed="false">
      <c r="A101" s="7" t="n">
        <v>96.0812500000029</v>
      </c>
      <c r="B101" s="8" t="n">
        <v>1.65719003416598</v>
      </c>
      <c r="F101" s="10"/>
    </row>
    <row r="102" customFormat="false" ht="12.75" hidden="false" customHeight="false" outlineLevel="0" collapsed="false">
      <c r="A102" s="7" t="n">
        <v>97.0812500000029</v>
      </c>
      <c r="B102" s="8" t="n">
        <v>1.64754199795425</v>
      </c>
      <c r="F102" s="10"/>
    </row>
    <row r="103" customFormat="false" ht="12.75" hidden="false" customHeight="false" outlineLevel="0" collapsed="false">
      <c r="A103" s="7" t="n">
        <v>98.0812500000029</v>
      </c>
      <c r="B103" s="8" t="n">
        <v>1.63874600548297</v>
      </c>
      <c r="F103" s="10"/>
    </row>
    <row r="104" customFormat="false" ht="12.75" hidden="false" customHeight="false" outlineLevel="0" collapsed="false">
      <c r="A104" s="7" t="n">
        <v>99.0812500000029</v>
      </c>
      <c r="B104" s="8" t="n">
        <v>1.62981194444001</v>
      </c>
      <c r="F104" s="10"/>
    </row>
    <row r="105" customFormat="false" ht="12.75" hidden="false" customHeight="false" outlineLevel="0" collapsed="false">
      <c r="A105" s="7" t="n">
        <v>100.081250000003</v>
      </c>
      <c r="B105" s="8" t="n">
        <v>1.62107904907316</v>
      </c>
      <c r="F105" s="10"/>
    </row>
    <row r="106" customFormat="false" ht="12.75" hidden="false" customHeight="false" outlineLevel="0" collapsed="false">
      <c r="A106" s="7" t="n">
        <v>101.081250000003</v>
      </c>
      <c r="B106" s="8" t="n">
        <v>1.61250296514481</v>
      </c>
      <c r="F106" s="10"/>
    </row>
    <row r="107" customFormat="false" ht="12.75" hidden="false" customHeight="false" outlineLevel="0" collapsed="false">
      <c r="A107" s="7" t="n">
        <v>102.081250000003</v>
      </c>
      <c r="B107" s="8" t="n">
        <v>1.60421105101705</v>
      </c>
      <c r="F107" s="10"/>
    </row>
    <row r="108" customFormat="false" ht="12.75" hidden="false" customHeight="false" outlineLevel="0" collapsed="false">
      <c r="A108" s="7" t="n">
        <v>103.081250000003</v>
      </c>
      <c r="B108" s="8" t="n">
        <v>1.59594998694956</v>
      </c>
      <c r="F108" s="10"/>
    </row>
    <row r="109" customFormat="false" ht="12.75" hidden="false" customHeight="false" outlineLevel="0" collapsed="false">
      <c r="A109" s="7" t="n">
        <v>104.081250000003</v>
      </c>
      <c r="B109" s="8" t="n">
        <v>1.58786796964705</v>
      </c>
      <c r="F109" s="10"/>
    </row>
    <row r="110" customFormat="false" ht="12.75" hidden="false" customHeight="false" outlineLevel="0" collapsed="false">
      <c r="A110" s="7" t="n">
        <v>105.081250000003</v>
      </c>
      <c r="B110" s="8" t="n">
        <v>1.5803009737283</v>
      </c>
      <c r="F110" s="10"/>
    </row>
    <row r="111" customFormat="false" ht="12.75" hidden="false" customHeight="false" outlineLevel="0" collapsed="false">
      <c r="A111" s="7" t="n">
        <v>106.081250000003</v>
      </c>
      <c r="B111" s="8" t="n">
        <v>1.57290196511894</v>
      </c>
      <c r="F111" s="10"/>
    </row>
    <row r="112" customFormat="false" ht="12.75" hidden="false" customHeight="false" outlineLevel="0" collapsed="false">
      <c r="A112" s="7" t="n">
        <v>107.081250000003</v>
      </c>
      <c r="B112" s="8" t="n">
        <v>1.56511401291937</v>
      </c>
      <c r="F112" s="10"/>
    </row>
    <row r="113" customFormat="false" ht="12.75" hidden="false" customHeight="false" outlineLevel="0" collapsed="false">
      <c r="A113" s="7" t="n">
        <v>108.081250000003</v>
      </c>
      <c r="B113" s="8" t="n">
        <v>1.55838800128549</v>
      </c>
      <c r="F113" s="10"/>
    </row>
    <row r="114" customFormat="false" ht="12.75" hidden="false" customHeight="false" outlineLevel="0" collapsed="false">
      <c r="A114" s="7" t="n">
        <v>109.081250000003</v>
      </c>
      <c r="B114" s="8" t="n">
        <v>1.55108398757875</v>
      </c>
      <c r="F114" s="10"/>
    </row>
    <row r="115" customFormat="false" ht="12.75" hidden="false" customHeight="false" outlineLevel="0" collapsed="false">
      <c r="A115" s="7" t="n">
        <v>110.081250000003</v>
      </c>
      <c r="B115" s="8" t="n">
        <v>1.54402095358819</v>
      </c>
      <c r="F115" s="10"/>
    </row>
    <row r="116" customFormat="false" ht="12.75" hidden="false" customHeight="false" outlineLevel="0" collapsed="false">
      <c r="A116" s="7" t="n">
        <v>111.081250000003</v>
      </c>
      <c r="B116" s="8" t="n">
        <v>1.53735803905875</v>
      </c>
      <c r="F116" s="10"/>
    </row>
    <row r="117" customFormat="false" ht="12.75" hidden="false" customHeight="false" outlineLevel="0" collapsed="false">
      <c r="A117" s="7" t="n">
        <v>112.081250000003</v>
      </c>
      <c r="B117" s="8" t="n">
        <v>1.5306209679693</v>
      </c>
      <c r="F117" s="10"/>
    </row>
    <row r="118" customFormat="false" ht="12.75" hidden="false" customHeight="false" outlineLevel="0" collapsed="false">
      <c r="A118" s="7" t="n">
        <v>113.081250000003</v>
      </c>
      <c r="B118" s="8" t="n">
        <v>1.524104969576</v>
      </c>
      <c r="F118" s="10"/>
    </row>
    <row r="119" customFormat="false" ht="12.75" hidden="false" customHeight="false" outlineLevel="0" collapsed="false">
      <c r="A119" s="7" t="n">
        <v>114.081250000003</v>
      </c>
      <c r="B119" s="8" t="n">
        <v>1.51768396608531</v>
      </c>
      <c r="F119" s="10"/>
    </row>
    <row r="120" customFormat="false" ht="12.75" hidden="false" customHeight="false" outlineLevel="0" collapsed="false">
      <c r="A120" s="7" t="n">
        <v>115.081250000003</v>
      </c>
      <c r="B120" s="8" t="n">
        <v>1.51152501348406</v>
      </c>
      <c r="F120" s="10"/>
    </row>
    <row r="121" customFormat="false" ht="12.75" hidden="false" customHeight="false" outlineLevel="0" collapsed="false">
      <c r="A121" s="7" t="n">
        <v>116.081250000003</v>
      </c>
      <c r="B121" s="8" t="n">
        <v>1.50521902833134</v>
      </c>
      <c r="F121" s="10"/>
    </row>
    <row r="122" customFormat="false" ht="12.75" hidden="false" customHeight="false" outlineLevel="0" collapsed="false">
      <c r="A122" s="7" t="n">
        <v>117.081250000003</v>
      </c>
      <c r="B122" s="8" t="n">
        <v>1.49951200000942</v>
      </c>
      <c r="F122" s="10"/>
    </row>
    <row r="123" customFormat="false" ht="12.75" hidden="false" customHeight="false" outlineLevel="0" collapsed="false">
      <c r="A123" s="7" t="n">
        <v>118.081250000003</v>
      </c>
      <c r="B123" s="8" t="n">
        <v>1.49358494672924</v>
      </c>
      <c r="F123" s="10"/>
    </row>
    <row r="124" customFormat="false" ht="12.75" hidden="false" customHeight="false" outlineLevel="0" collapsed="false">
      <c r="A124" s="7" t="n">
        <v>119.081250000003</v>
      </c>
      <c r="B124" s="8" t="n">
        <v>1.48774101398885</v>
      </c>
      <c r="F124" s="10"/>
    </row>
    <row r="125" customFormat="false" ht="12.75" hidden="false" customHeight="false" outlineLevel="0" collapsed="false">
      <c r="A125" s="7" t="n">
        <v>120.081250000003</v>
      </c>
      <c r="B125" s="8" t="n">
        <v>1.48210802581161</v>
      </c>
      <c r="F125" s="10"/>
    </row>
    <row r="126" customFormat="false" ht="12.75" hidden="false" customHeight="false" outlineLevel="0" collapsed="false">
      <c r="A126" s="7" t="n">
        <v>121.081250000003</v>
      </c>
      <c r="B126" s="8" t="n">
        <v>1.47661194205284</v>
      </c>
      <c r="F126" s="10"/>
    </row>
    <row r="127" customFormat="false" ht="12.75" hidden="false" customHeight="false" outlineLevel="0" collapsed="false">
      <c r="A127" s="7" t="n">
        <v>122.081250000003</v>
      </c>
      <c r="B127" s="8" t="n">
        <v>1.47142005153</v>
      </c>
      <c r="F127" s="10"/>
    </row>
    <row r="128" customFormat="false" ht="12.75" hidden="false" customHeight="false" outlineLevel="0" collapsed="false">
      <c r="A128" s="7" t="n">
        <v>123.081250000003</v>
      </c>
      <c r="B128" s="8" t="n">
        <v>1.46620697341859</v>
      </c>
      <c r="F128" s="10"/>
    </row>
    <row r="129" customFormat="false" ht="12.75" hidden="false" customHeight="false" outlineLevel="0" collapsed="false">
      <c r="A129" s="7" t="n">
        <v>124.081250000003</v>
      </c>
      <c r="B129" s="8" t="n">
        <v>1.46108900662512</v>
      </c>
      <c r="F129" s="10"/>
    </row>
    <row r="130" customFormat="false" ht="12.75" hidden="false" customHeight="false" outlineLevel="0" collapsed="false">
      <c r="A130" s="7" t="n">
        <v>125.081250000003</v>
      </c>
      <c r="B130" s="8" t="n">
        <v>1.4556449605152</v>
      </c>
      <c r="F130" s="10"/>
    </row>
    <row r="131" customFormat="false" ht="12.75" hidden="false" customHeight="false" outlineLevel="0" collapsed="false">
      <c r="A131" s="7" t="n">
        <v>126.081250000003</v>
      </c>
      <c r="B131" s="8" t="n">
        <v>1.45085202530026</v>
      </c>
      <c r="F131" s="10"/>
    </row>
    <row r="132" customFormat="false" ht="12.75" hidden="false" customHeight="false" outlineLevel="0" collapsed="false">
      <c r="A132" s="7" t="n">
        <v>127.081250000003</v>
      </c>
      <c r="B132" s="8" t="n">
        <v>1.44604896195233</v>
      </c>
      <c r="F132" s="10"/>
    </row>
    <row r="133" customFormat="false" ht="12.75" hidden="false" customHeight="false" outlineLevel="0" collapsed="false">
      <c r="A133" s="7" t="n">
        <v>128.081250000003</v>
      </c>
      <c r="B133" s="8" t="n">
        <v>1.44216103944927</v>
      </c>
      <c r="F133" s="10"/>
    </row>
    <row r="134" customFormat="false" ht="12.75" hidden="false" customHeight="false" outlineLevel="0" collapsed="false">
      <c r="A134" s="7" t="n">
        <v>129.081250000003</v>
      </c>
      <c r="B134" s="8" t="n">
        <v>1.45289103966206</v>
      </c>
      <c r="F134" s="10"/>
    </row>
    <row r="135" customFormat="false" ht="12.75" hidden="false" customHeight="false" outlineLevel="0" collapsed="false">
      <c r="A135" s="7" t="n">
        <v>130.081250000003</v>
      </c>
      <c r="B135" s="8" t="n">
        <v>1.48104701656848</v>
      </c>
      <c r="F135" s="10"/>
    </row>
    <row r="136" customFormat="false" ht="12.75" hidden="false" customHeight="false" outlineLevel="0" collapsed="false">
      <c r="A136" s="7" t="n">
        <v>131.081250000003</v>
      </c>
      <c r="B136" s="8" t="n">
        <v>1.52000598609447</v>
      </c>
      <c r="F136" s="10"/>
    </row>
    <row r="137" customFormat="false" ht="12.75" hidden="false" customHeight="false" outlineLevel="0" collapsed="false">
      <c r="A137" s="7" t="n">
        <v>132.081250000003</v>
      </c>
      <c r="B137" s="8" t="n">
        <v>1.56511401291937</v>
      </c>
      <c r="F137" s="10"/>
    </row>
    <row r="138" customFormat="false" ht="12.75" hidden="false" customHeight="false" outlineLevel="0" collapsed="false">
      <c r="A138" s="7" t="n">
        <v>133.081250000003</v>
      </c>
      <c r="B138" s="8" t="n">
        <v>1.61281798500568</v>
      </c>
      <c r="F138" s="10"/>
    </row>
    <row r="139" customFormat="false" ht="12.75" hidden="false" customHeight="false" outlineLevel="0" collapsed="false">
      <c r="A139" s="7" t="n">
        <v>134.081250000003</v>
      </c>
      <c r="B139" s="8" t="n">
        <v>1.66103697847575</v>
      </c>
      <c r="F139" s="10"/>
    </row>
    <row r="140" customFormat="false" ht="12.75" hidden="false" customHeight="false" outlineLevel="0" collapsed="false">
      <c r="A140" s="7" t="n">
        <v>135.081250000003</v>
      </c>
      <c r="B140" s="8" t="n">
        <v>1.70914002228528</v>
      </c>
      <c r="F140" s="10"/>
    </row>
    <row r="141" customFormat="false" ht="12.75" hidden="false" customHeight="false" outlineLevel="0" collapsed="false">
      <c r="A141" s="7" t="n">
        <v>136.081250000003</v>
      </c>
      <c r="B141" s="8" t="n">
        <v>1.75589800346643</v>
      </c>
      <c r="F141" s="10"/>
    </row>
    <row r="142" customFormat="false" ht="12.75" hidden="false" customHeight="false" outlineLevel="0" collapsed="false">
      <c r="A142" s="7" t="n">
        <v>137.081250000003</v>
      </c>
      <c r="B142" s="8" t="n">
        <v>1.80162594188005</v>
      </c>
      <c r="F142" s="10"/>
    </row>
    <row r="143" customFormat="false" ht="12.75" hidden="false" customHeight="false" outlineLevel="0" collapsed="false">
      <c r="A143" s="7" t="n">
        <v>138.081250000003</v>
      </c>
      <c r="B143" s="8" t="n">
        <v>1.84597703628242</v>
      </c>
      <c r="F143" s="10"/>
    </row>
    <row r="144" customFormat="false" ht="12.75" hidden="false" customHeight="false" outlineLevel="0" collapsed="false">
      <c r="A144" s="7" t="n">
        <v>139.081250000003</v>
      </c>
      <c r="B144" s="8" t="n">
        <v>1.88873102888465</v>
      </c>
      <c r="F144" s="10"/>
    </row>
    <row r="145" customFormat="false" ht="12.75" hidden="false" customHeight="false" outlineLevel="0" collapsed="false">
      <c r="A145" s="7" t="n">
        <v>140.081250000003</v>
      </c>
      <c r="B145" s="8" t="n">
        <v>1.93017104174942</v>
      </c>
      <c r="F145" s="10"/>
    </row>
    <row r="146" customFormat="false" ht="12.75" hidden="false" customHeight="false" outlineLevel="0" collapsed="false">
      <c r="A146" s="7" t="n">
        <v>141.081250000003</v>
      </c>
      <c r="B146" s="8" t="n">
        <v>1.97080196812749</v>
      </c>
      <c r="F146" s="10"/>
    </row>
    <row r="147" customFormat="false" ht="12.75" hidden="false" customHeight="false" outlineLevel="0" collapsed="false">
      <c r="A147" s="7" t="n">
        <v>142.081250000003</v>
      </c>
      <c r="B147" s="8" t="n">
        <v>2.00956198386848</v>
      </c>
      <c r="F147" s="10"/>
    </row>
    <row r="148" customFormat="false" ht="12.75" hidden="false" customHeight="false" outlineLevel="0" collapsed="false">
      <c r="A148" s="7" t="n">
        <v>143.081250000003</v>
      </c>
      <c r="B148" s="8" t="n">
        <v>2.04743910580874</v>
      </c>
      <c r="F148" s="10"/>
    </row>
    <row r="149" customFormat="false" ht="12.75" hidden="false" customHeight="false" outlineLevel="0" collapsed="false">
      <c r="A149" s="7" t="n">
        <v>144.081250000003</v>
      </c>
      <c r="B149" s="8" t="n">
        <v>2.0836980547756</v>
      </c>
      <c r="F149" s="10"/>
    </row>
    <row r="150" customFormat="false" ht="12.75" hidden="false" customHeight="false" outlineLevel="0" collapsed="false">
      <c r="A150" s="7" t="n">
        <v>145.081250000003</v>
      </c>
      <c r="B150" s="8" t="n">
        <v>2.11976910941303</v>
      </c>
      <c r="F150" s="10"/>
    </row>
    <row r="151" customFormat="false" ht="12.75" hidden="false" customHeight="false" outlineLevel="0" collapsed="false">
      <c r="A151" s="7" t="n">
        <v>146.081250000003</v>
      </c>
      <c r="B151" s="8" t="n">
        <v>2.15413607656956</v>
      </c>
      <c r="F151" s="10"/>
    </row>
    <row r="152" customFormat="false" ht="12.75" hidden="false" customHeight="false" outlineLevel="0" collapsed="false">
      <c r="A152" s="7" t="n">
        <v>147.081250000003</v>
      </c>
      <c r="B152" s="8" t="n">
        <v>2.18780897557735</v>
      </c>
      <c r="F152" s="10"/>
    </row>
    <row r="153" customFormat="false" ht="12.75" hidden="false" customHeight="false" outlineLevel="0" collapsed="false">
      <c r="A153" s="7" t="n">
        <v>148.081250000003</v>
      </c>
      <c r="B153" s="8" t="n">
        <v>2.22076801583171</v>
      </c>
      <c r="F153" s="10"/>
    </row>
    <row r="154" customFormat="false" ht="12.75" hidden="false" customHeight="false" outlineLevel="0" collapsed="false">
      <c r="A154" s="7" t="n">
        <v>149.081250000003</v>
      </c>
      <c r="B154" s="8" t="n">
        <v>2.25219200365245</v>
      </c>
      <c r="F154" s="10"/>
    </row>
    <row r="155" customFormat="false" ht="12.75" hidden="false" customHeight="false" outlineLevel="0" collapsed="false">
      <c r="A155" s="7" t="n">
        <v>150.081250000003</v>
      </c>
      <c r="B155" s="8" t="n">
        <v>2.28351098485291</v>
      </c>
      <c r="F155" s="10"/>
    </row>
    <row r="156" customFormat="false" ht="12.75" hidden="false" customHeight="false" outlineLevel="0" collapsed="false">
      <c r="A156" s="7" t="n">
        <v>151.081250000003</v>
      </c>
      <c r="B156" s="8" t="n">
        <v>2.3132439237088</v>
      </c>
      <c r="F156" s="10"/>
    </row>
    <row r="157" customFormat="false" ht="12.75" hidden="false" customHeight="false" outlineLevel="0" collapsed="false">
      <c r="A157" s="7" t="n">
        <v>152.081250000003</v>
      </c>
      <c r="B157" s="8" t="n">
        <v>2.34262901358306</v>
      </c>
      <c r="F157" s="10"/>
    </row>
    <row r="158" customFormat="false" ht="12.75" hidden="false" customHeight="false" outlineLevel="0" collapsed="false">
      <c r="A158" s="7" t="n">
        <v>153.081250000003</v>
      </c>
      <c r="B158" s="8" t="n">
        <v>2.37125693820417</v>
      </c>
      <c r="F158" s="10"/>
    </row>
    <row r="159" customFormat="false" ht="12.75" hidden="false" customHeight="false" outlineLevel="0" collapsed="false">
      <c r="A159" s="7" t="n">
        <v>154.081250000003</v>
      </c>
      <c r="B159" s="8" t="n">
        <v>2.39899288862944</v>
      </c>
      <c r="F159" s="10"/>
    </row>
    <row r="160" customFormat="false" ht="12.75" hidden="false" customHeight="false" outlineLevel="0" collapsed="false">
      <c r="A160" s="7" t="n">
        <v>155.081250000003</v>
      </c>
      <c r="B160" s="8" t="n">
        <v>2.42625502869487</v>
      </c>
      <c r="F160" s="10"/>
    </row>
    <row r="161" customFormat="false" ht="12.75" hidden="false" customHeight="false" outlineLevel="0" collapsed="false">
      <c r="A161" s="7" t="n">
        <v>156.081250000003</v>
      </c>
      <c r="B161" s="8" t="n">
        <v>2.45228805579245</v>
      </c>
      <c r="F161" s="10"/>
    </row>
    <row r="162" customFormat="false" ht="12.75" hidden="false" customHeight="false" outlineLevel="0" collapsed="false">
      <c r="A162" s="7" t="n">
        <v>157.081250000003</v>
      </c>
      <c r="B162" s="8" t="n">
        <v>2.47767893597484</v>
      </c>
      <c r="F162" s="10"/>
    </row>
    <row r="163" customFormat="false" ht="12.75" hidden="false" customHeight="false" outlineLevel="0" collapsed="false">
      <c r="A163" s="7" t="n">
        <v>158.081250000003</v>
      </c>
      <c r="B163" s="8" t="n">
        <v>2.50276597216725</v>
      </c>
      <c r="F163" s="10"/>
    </row>
    <row r="164" customFormat="false" ht="12.75" hidden="false" customHeight="false" outlineLevel="0" collapsed="false">
      <c r="A164" s="7" t="n">
        <v>159.081250000003</v>
      </c>
      <c r="B164" s="8" t="n">
        <v>2.52692797221243</v>
      </c>
      <c r="F164" s="10"/>
    </row>
    <row r="165" customFormat="false" ht="12.75" hidden="false" customHeight="false" outlineLevel="0" collapsed="false">
      <c r="A165" s="7" t="n">
        <v>160.081250000003</v>
      </c>
      <c r="B165" s="8" t="n">
        <v>2.55055399611592</v>
      </c>
      <c r="F165" s="10"/>
    </row>
    <row r="166" customFormat="false" ht="12.75" hidden="false" customHeight="false" outlineLevel="0" collapsed="false">
      <c r="A166" s="7" t="n">
        <v>161.081250000003</v>
      </c>
      <c r="B166" s="8" t="n">
        <v>2.57318210788071</v>
      </c>
      <c r="F166" s="10"/>
    </row>
    <row r="167" customFormat="false" ht="12.75" hidden="false" customHeight="false" outlineLevel="0" collapsed="false">
      <c r="A167" s="7" t="n">
        <v>162.081250000003</v>
      </c>
      <c r="B167" s="8" t="n">
        <v>2.59559904225171</v>
      </c>
      <c r="F167" s="10"/>
    </row>
    <row r="168" customFormat="false" ht="12.75" hidden="false" customHeight="false" outlineLevel="0" collapsed="false">
      <c r="A168" s="7" t="n">
        <v>163.081250000003</v>
      </c>
      <c r="B168" s="8" t="n">
        <v>2.61711189523339</v>
      </c>
      <c r="F168" s="10"/>
    </row>
    <row r="169" customFormat="false" ht="12.75" hidden="false" customHeight="false" outlineLevel="0" collapsed="false">
      <c r="A169" s="7" t="n">
        <v>164.081250000003</v>
      </c>
      <c r="B169" s="8" t="n">
        <v>2.6384259108454</v>
      </c>
      <c r="F169" s="10"/>
    </row>
    <row r="170" customFormat="false" ht="12.75" hidden="false" customHeight="false" outlineLevel="0" collapsed="false">
      <c r="A170" s="7" t="n">
        <v>165.081250000003</v>
      </c>
      <c r="B170" s="8" t="n">
        <v>2.65895202755928</v>
      </c>
      <c r="F170" s="10"/>
    </row>
    <row r="171" customFormat="false" ht="12.75" hidden="false" customHeight="false" outlineLevel="0" collapsed="false">
      <c r="A171" s="7" t="n">
        <v>166.081250000003</v>
      </c>
      <c r="B171" s="8" t="n">
        <v>2.67857289873064</v>
      </c>
      <c r="F171" s="10"/>
    </row>
    <row r="172" customFormat="false" ht="12.75" hidden="false" customHeight="false" outlineLevel="0" collapsed="false">
      <c r="A172" s="7" t="n">
        <v>167.081250000003</v>
      </c>
      <c r="B172" s="8" t="n">
        <v>2.69785895943642</v>
      </c>
      <c r="F172" s="10"/>
    </row>
    <row r="173" customFormat="false" ht="12.75" hidden="false" customHeight="false" outlineLevel="0" collapsed="false">
      <c r="A173" s="7" t="n">
        <v>168.081250000003</v>
      </c>
      <c r="B173" s="8" t="n">
        <v>2.71659810096025</v>
      </c>
      <c r="F173" s="10"/>
    </row>
    <row r="174" customFormat="false" ht="12.75" hidden="false" customHeight="false" outlineLevel="0" collapsed="false">
      <c r="A174" s="7" t="n">
        <v>169.081250000003</v>
      </c>
      <c r="B174" s="8" t="n">
        <v>2.7345169801265</v>
      </c>
      <c r="F174" s="10"/>
    </row>
    <row r="175" customFormat="false" ht="12.75" hidden="false" customHeight="false" outlineLevel="0" collapsed="false">
      <c r="A175" s="7" t="n">
        <v>170.081250000003</v>
      </c>
      <c r="B175" s="8" t="n">
        <v>2.75275111198425</v>
      </c>
      <c r="F175" s="10"/>
    </row>
    <row r="176" customFormat="false" ht="12.75" hidden="false" customHeight="false" outlineLevel="0" collapsed="false">
      <c r="A176" s="7" t="n">
        <v>171.081250000003</v>
      </c>
      <c r="B176" s="8" t="n">
        <v>2.76995589956641</v>
      </c>
      <c r="F176" s="10"/>
    </row>
    <row r="177" customFormat="false" ht="12.75" hidden="false" customHeight="false" outlineLevel="0" collapsed="false">
      <c r="A177" s="7" t="n">
        <v>172.081250000003</v>
      </c>
      <c r="B177" s="8" t="n">
        <v>2.78659304603934</v>
      </c>
      <c r="F177" s="10"/>
    </row>
    <row r="178" customFormat="false" ht="12.75" hidden="false" customHeight="false" outlineLevel="0" collapsed="false">
      <c r="A178" s="7" t="n">
        <v>173.081250000003</v>
      </c>
      <c r="B178" s="8" t="n">
        <v>2.80329305678606</v>
      </c>
      <c r="F178" s="10"/>
    </row>
    <row r="179" customFormat="false" ht="12.75" hidden="false" customHeight="false" outlineLevel="0" collapsed="false">
      <c r="A179" s="7" t="n">
        <v>174.081250000003</v>
      </c>
      <c r="B179" s="8" t="n">
        <v>2.81887897290289</v>
      </c>
      <c r="F179" s="10"/>
    </row>
    <row r="180" customFormat="false" ht="12.75" hidden="false" customHeight="false" outlineLevel="0" collapsed="false">
      <c r="A180" s="7" t="n">
        <v>175.081250000003</v>
      </c>
      <c r="B180" s="8" t="n">
        <v>2.8344439342618</v>
      </c>
      <c r="F180" s="10"/>
    </row>
    <row r="181" customFormat="false" ht="12.75" hidden="false" customHeight="false" outlineLevel="0" collapsed="false">
      <c r="A181" s="7" t="n">
        <v>176.081250000003</v>
      </c>
      <c r="B181" s="8" t="n">
        <v>2.84933601506054</v>
      </c>
      <c r="F181" s="10"/>
    </row>
    <row r="182" customFormat="false" ht="12.75" hidden="false" customHeight="false" outlineLevel="0" collapsed="false">
      <c r="A182" s="7" t="n">
        <v>177.081250000003</v>
      </c>
      <c r="B182" s="8" t="n">
        <v>2.86402902565897</v>
      </c>
      <c r="F182" s="10"/>
    </row>
    <row r="183" customFormat="false" ht="12.75" hidden="false" customHeight="false" outlineLevel="0" collapsed="false">
      <c r="A183" s="7" t="n">
        <v>178.081250000003</v>
      </c>
      <c r="B183" s="8" t="n">
        <v>2.87820608355105</v>
      </c>
      <c r="F183" s="10"/>
    </row>
    <row r="184" customFormat="false" ht="12.75" hidden="false" customHeight="false" outlineLevel="0" collapsed="false">
      <c r="A184" s="7" t="n">
        <v>179.081250000003</v>
      </c>
      <c r="B184" s="8" t="n">
        <v>2.89156404323876</v>
      </c>
      <c r="F184" s="10"/>
    </row>
    <row r="185" customFormat="false" ht="12.75" hidden="false" customHeight="false" outlineLevel="0" collapsed="false">
      <c r="A185" s="7" t="n">
        <v>180.081250000003</v>
      </c>
      <c r="B185" s="8" t="n">
        <v>2.90492200292647</v>
      </c>
      <c r="F185" s="10"/>
    </row>
    <row r="186" customFormat="false" ht="12.75" hidden="false" customHeight="false" outlineLevel="0" collapsed="false">
      <c r="A186" s="7" t="n">
        <v>181.081250000003</v>
      </c>
      <c r="B186" s="8" t="n">
        <v>2.91810208000243</v>
      </c>
      <c r="F186" s="10"/>
    </row>
    <row r="187" customFormat="false" ht="12.75" hidden="false" customHeight="false" outlineLevel="0" collapsed="false">
      <c r="A187" s="7" t="n">
        <v>182.081250000003</v>
      </c>
      <c r="B187" s="8" t="n">
        <v>2.93064001016319</v>
      </c>
      <c r="F187" s="10"/>
    </row>
    <row r="188" customFormat="false" ht="12.75" hidden="false" customHeight="false" outlineLevel="0" collapsed="false">
      <c r="A188" s="7" t="n">
        <v>183.081250000003</v>
      </c>
      <c r="B188" s="8" t="n">
        <v>2.94256792403758</v>
      </c>
      <c r="F188" s="10"/>
    </row>
    <row r="189" customFormat="false" ht="12.75" hidden="false" customHeight="false" outlineLevel="0" collapsed="false">
      <c r="A189" s="7" t="n">
        <v>184.081250000003</v>
      </c>
      <c r="B189" s="8" t="n">
        <v>2.95425509102643</v>
      </c>
      <c r="F189" s="10"/>
    </row>
    <row r="190" customFormat="false" ht="12.75" hidden="false" customHeight="false" outlineLevel="0" collapsed="false">
      <c r="A190" s="7" t="n">
        <v>185.081250000003</v>
      </c>
      <c r="B190" s="8" t="n">
        <v>2.96618393622339</v>
      </c>
      <c r="F190" s="10"/>
    </row>
    <row r="191" customFormat="false" ht="12.75" hidden="false" customHeight="false" outlineLevel="0" collapsed="false">
      <c r="A191" s="7" t="n">
        <v>186.081250000003</v>
      </c>
      <c r="B191" s="8" t="n">
        <v>2.97722895629704</v>
      </c>
      <c r="F191" s="10"/>
    </row>
    <row r="192" customFormat="false" ht="12.75" hidden="false" customHeight="false" outlineLevel="0" collapsed="false">
      <c r="A192" s="7" t="n">
        <v>187.081250000003</v>
      </c>
      <c r="B192" s="8" t="n">
        <v>2.98796989955008</v>
      </c>
      <c r="F192" s="10"/>
    </row>
    <row r="193" customFormat="false" ht="12.75" hidden="false" customHeight="false" outlineLevel="0" collapsed="false">
      <c r="A193" s="7" t="n">
        <v>188.081250000003</v>
      </c>
      <c r="B193" s="8" t="n">
        <v>2.99840699881315</v>
      </c>
      <c r="F193" s="10"/>
    </row>
    <row r="194" customFormat="false" ht="12.75" hidden="false" customHeight="false" outlineLevel="0" collapsed="false">
      <c r="A194" s="7" t="n">
        <v>189.081250000003</v>
      </c>
      <c r="B194" s="8" t="n">
        <v>3.00878006964922</v>
      </c>
      <c r="F194" s="10"/>
    </row>
    <row r="195" customFormat="false" ht="12.75" hidden="false" customHeight="false" outlineLevel="0" collapsed="false">
      <c r="A195" s="7" t="n">
        <v>190.081250000003</v>
      </c>
      <c r="B195" s="8" t="n">
        <v>3.01844906061888</v>
      </c>
      <c r="F195" s="10"/>
    </row>
    <row r="196" customFormat="false" ht="12.75" hidden="false" customHeight="false" outlineLevel="0" collapsed="false">
      <c r="A196" s="7" t="n">
        <v>191.081250000003</v>
      </c>
      <c r="B196" s="8" t="n">
        <v>3.028002101928</v>
      </c>
      <c r="F196" s="10"/>
    </row>
    <row r="197" customFormat="false" ht="12.75" hidden="false" customHeight="false" outlineLevel="0" collapsed="false">
      <c r="A197" s="7" t="n">
        <v>192.081250000003</v>
      </c>
      <c r="B197" s="8" t="n">
        <v>3.0372510664165</v>
      </c>
      <c r="F197" s="10"/>
    </row>
    <row r="198" customFormat="false" ht="12.75" hidden="false" customHeight="false" outlineLevel="0" collapsed="false">
      <c r="A198" s="7" t="n">
        <v>193.081250000003</v>
      </c>
      <c r="B198" s="8" t="n">
        <v>3.04621597751975</v>
      </c>
      <c r="F198" s="10"/>
    </row>
    <row r="199" customFormat="false" ht="12.75" hidden="false" customHeight="false" outlineLevel="0" collapsed="false">
      <c r="A199" s="7" t="n">
        <v>194.081250000003</v>
      </c>
      <c r="B199" s="8" t="n">
        <v>3.0547920614481</v>
      </c>
      <c r="F199" s="10"/>
    </row>
    <row r="200" customFormat="false" ht="12.75" hidden="false" customHeight="false" outlineLevel="0" collapsed="false">
      <c r="A200" s="7" t="n">
        <v>195.081250000003</v>
      </c>
      <c r="B200" s="8" t="n">
        <v>3.06332507170737</v>
      </c>
      <c r="F200" s="10"/>
    </row>
    <row r="201" customFormat="false" ht="12.75" hidden="false" customHeight="false" outlineLevel="0" collapsed="false">
      <c r="A201" s="7" t="n">
        <v>196.081250000003</v>
      </c>
      <c r="B201" s="8" t="n">
        <v>3.07119707576931</v>
      </c>
      <c r="F201" s="10"/>
    </row>
    <row r="202" customFormat="false" ht="12.75" hidden="false" customHeight="false" outlineLevel="0" collapsed="false">
      <c r="A202" s="7" t="n">
        <v>197.081250000003</v>
      </c>
      <c r="B202" s="8" t="n">
        <v>3.07939504273236</v>
      </c>
      <c r="F202" s="10"/>
    </row>
    <row r="203" customFormat="false" ht="12.75" hidden="false" customHeight="false" outlineLevel="0" collapsed="false">
      <c r="A203" s="7" t="n">
        <v>198.081250000003</v>
      </c>
      <c r="B203" s="8" t="n">
        <v>3.08714108541608</v>
      </c>
      <c r="F203" s="10"/>
    </row>
    <row r="204" customFormat="false" ht="12.75" hidden="false" customHeight="false" outlineLevel="0" collapsed="false">
      <c r="A204" s="7" t="n">
        <v>199.081250000003</v>
      </c>
      <c r="B204" s="8" t="n">
        <v>3.09432903304696</v>
      </c>
      <c r="F204" s="10"/>
    </row>
    <row r="205" customFormat="false" ht="12.75" hidden="false" customHeight="false" outlineLevel="0" collapsed="false">
      <c r="A205" s="7" t="n">
        <v>200.081250000003</v>
      </c>
      <c r="B205" s="8" t="n">
        <v>3.10127600096166</v>
      </c>
      <c r="F205" s="10"/>
    </row>
    <row r="206" customFormat="false" ht="12.75" hidden="false" customHeight="false" outlineLevel="0" collapsed="false">
      <c r="A206" s="7" t="n">
        <v>201.081250000003</v>
      </c>
      <c r="B206" s="8" t="n">
        <v>3.10844392515719</v>
      </c>
      <c r="F206" s="10"/>
    </row>
    <row r="207" customFormat="false" ht="12.75" hidden="false" customHeight="false" outlineLevel="0" collapsed="false">
      <c r="A207" s="7" t="n">
        <v>202.081250000003</v>
      </c>
      <c r="B207" s="8" t="n">
        <v>3.11530707404017</v>
      </c>
      <c r="F207" s="10"/>
    </row>
    <row r="208" customFormat="false" ht="12.75" hidden="false" customHeight="false" outlineLevel="0" collapsed="false">
      <c r="A208" s="7" t="n">
        <v>203.081250000003</v>
      </c>
      <c r="B208" s="8" t="n">
        <v>3.1216130591929</v>
      </c>
      <c r="F208" s="10"/>
    </row>
    <row r="209" customFormat="false" ht="12.75" hidden="false" customHeight="false" outlineLevel="0" collapsed="false">
      <c r="A209" s="7" t="n">
        <v>204.081250000003</v>
      </c>
      <c r="B209" s="8" t="n">
        <v>3.12785501591861</v>
      </c>
      <c r="F209" s="10"/>
    </row>
    <row r="210" customFormat="false" ht="12.75" hidden="false" customHeight="false" outlineLevel="0" collapsed="false">
      <c r="A210" s="7" t="n">
        <v>205.081250000003</v>
      </c>
      <c r="B210" s="8" t="n">
        <v>3.13383596949279</v>
      </c>
      <c r="F210" s="10"/>
    </row>
    <row r="211" customFormat="false" ht="12.75" hidden="false" customHeight="false" outlineLevel="0" collapsed="false">
      <c r="A211" s="7" t="n">
        <v>206.081250000003</v>
      </c>
      <c r="B211" s="8" t="n">
        <v>3.13963694497943</v>
      </c>
      <c r="F211" s="10"/>
    </row>
    <row r="212" customFormat="false" ht="12.75" hidden="false" customHeight="false" outlineLevel="0" collapsed="false">
      <c r="A212" s="7" t="n">
        <v>207.081250000003</v>
      </c>
      <c r="B212" s="8" t="n">
        <v>3.14552197232842</v>
      </c>
      <c r="F212" s="10"/>
    </row>
    <row r="213" customFormat="false" ht="12.75" hidden="false" customHeight="false" outlineLevel="0" collapsed="false">
      <c r="A213" s="7" t="n">
        <v>208.081250000003</v>
      </c>
      <c r="B213" s="8" t="n">
        <v>3.15101910382509</v>
      </c>
      <c r="F213" s="10"/>
    </row>
    <row r="214" customFormat="false" ht="12.75" hidden="false" customHeight="false" outlineLevel="0" collapsed="false">
      <c r="A214" s="7" t="n">
        <v>209.081250000003</v>
      </c>
      <c r="B214" s="8" t="n">
        <v>3.15606407821178</v>
      </c>
      <c r="F214" s="10"/>
    </row>
    <row r="215" customFormat="false" ht="12.75" hidden="false" customHeight="false" outlineLevel="0" collapsed="false">
      <c r="A215" s="7" t="n">
        <v>210.081250000003</v>
      </c>
      <c r="B215" s="8" t="n">
        <v>3.16134002059698</v>
      </c>
      <c r="F215" s="10"/>
    </row>
    <row r="216" customFormat="false" ht="12.75" hidden="false" customHeight="false" outlineLevel="0" collapsed="false">
      <c r="A216" s="7" t="n">
        <v>211.081250000003</v>
      </c>
      <c r="B216" s="8" t="n">
        <v>3.16593190655112</v>
      </c>
      <c r="F216" s="10"/>
    </row>
    <row r="217" customFormat="false" ht="12.75" hidden="false" customHeight="false" outlineLevel="0" collapsed="false">
      <c r="A217" s="7" t="n">
        <v>212.081250000003</v>
      </c>
      <c r="B217" s="8" t="n">
        <v>3.17099806852639</v>
      </c>
      <c r="F217" s="10"/>
    </row>
    <row r="218" customFormat="false" ht="12.75" hidden="false" customHeight="false" outlineLevel="0" collapsed="false">
      <c r="A218" s="7" t="n">
        <v>213.081250000003</v>
      </c>
      <c r="B218" s="8" t="n">
        <v>3.17560089752078</v>
      </c>
      <c r="F218" s="10"/>
    </row>
    <row r="219" customFormat="false" ht="12.75" hidden="false" customHeight="false" outlineLevel="0" collapsed="false">
      <c r="A219" s="7" t="n">
        <v>214.081250000003</v>
      </c>
      <c r="B219" s="8" t="n">
        <v>3.17972106859088</v>
      </c>
      <c r="F219" s="10"/>
    </row>
    <row r="220" customFormat="false" ht="12.75" hidden="false" customHeight="false" outlineLevel="0" collapsed="false">
      <c r="A220" s="7" t="n">
        <v>215.081250000003</v>
      </c>
      <c r="B220" s="8" t="n">
        <v>3.18407197482884</v>
      </c>
      <c r="F220" s="10"/>
    </row>
    <row r="221" customFormat="false" ht="12.75" hidden="false" customHeight="false" outlineLevel="0" collapsed="false">
      <c r="A221" s="7" t="n">
        <v>216.081250000003</v>
      </c>
      <c r="B221" s="8" t="n">
        <v>3.1879919115454</v>
      </c>
      <c r="F221" s="10"/>
    </row>
    <row r="222" customFormat="false" ht="12.75" hidden="false" customHeight="false" outlineLevel="0" collapsed="false">
      <c r="A222" s="7" t="n">
        <v>217.081250000003</v>
      </c>
      <c r="B222" s="8" t="n">
        <v>3.19162895902991</v>
      </c>
      <c r="F222" s="10"/>
    </row>
    <row r="223" customFormat="false" ht="12.75" hidden="false" customHeight="false" outlineLevel="0" collapsed="false">
      <c r="A223" s="7" t="n">
        <v>218.081250000003</v>
      </c>
      <c r="B223" s="8" t="n">
        <v>3.19564295932651</v>
      </c>
      <c r="F223" s="10"/>
    </row>
    <row r="224" customFormat="false" ht="12.75" hidden="false" customHeight="false" outlineLevel="0" collapsed="false">
      <c r="A224" s="7" t="n">
        <v>219.081250000003</v>
      </c>
      <c r="B224" s="8" t="n">
        <v>3.19928000681102</v>
      </c>
      <c r="F224" s="10"/>
    </row>
    <row r="225" customFormat="false" ht="12.75" hidden="false" customHeight="false" outlineLevel="0" collapsed="false">
      <c r="A225" s="7" t="n">
        <v>220.081250000003</v>
      </c>
      <c r="B225" s="8" t="n">
        <v>3.20266396738589</v>
      </c>
      <c r="F225" s="10"/>
    </row>
    <row r="226" customFormat="false" ht="12.75" hidden="false" customHeight="false" outlineLevel="0" collapsed="false">
      <c r="A226" s="7" t="n">
        <v>221.081250000003</v>
      </c>
      <c r="B226" s="8" t="n">
        <v>3.20597505196929</v>
      </c>
      <c r="F226" s="10"/>
    </row>
    <row r="227" customFormat="false" ht="12.75" hidden="false" customHeight="false" outlineLevel="0" collapsed="false">
      <c r="A227" s="7" t="n">
        <v>222.081250000003</v>
      </c>
      <c r="B227" s="8" t="n">
        <v>3.20925400592387</v>
      </c>
      <c r="F227" s="10"/>
    </row>
    <row r="228" customFormat="false" ht="12.75" hidden="false" customHeight="false" outlineLevel="0" collapsed="false">
      <c r="A228" s="7" t="n">
        <v>223.081250000003</v>
      </c>
      <c r="B228" s="8" t="n">
        <v>3.21219605393708</v>
      </c>
      <c r="F228" s="10"/>
    </row>
    <row r="229" customFormat="false" ht="12.75" hidden="false" customHeight="false" outlineLevel="0" collapsed="false">
      <c r="A229" s="7" t="n">
        <v>224.081250000003</v>
      </c>
      <c r="B229" s="8" t="n">
        <v>3.21503402665257</v>
      </c>
      <c r="F229" s="10"/>
    </row>
    <row r="230" customFormat="false" ht="12.75" hidden="false" customHeight="false" outlineLevel="0" collapsed="false">
      <c r="A230" s="7" t="n">
        <v>225.081250000003</v>
      </c>
      <c r="B230" s="8" t="n">
        <v>3.21785104461014</v>
      </c>
      <c r="F230" s="10"/>
    </row>
    <row r="231" customFormat="false" ht="12.75" hidden="false" customHeight="false" outlineLevel="0" collapsed="false">
      <c r="A231" s="7" t="n">
        <v>226.081250000003</v>
      </c>
      <c r="B231" s="8" t="n">
        <v>3.22036189027131</v>
      </c>
      <c r="F231" s="10"/>
    </row>
    <row r="232" customFormat="false" ht="12.75" hidden="false" customHeight="false" outlineLevel="0" collapsed="false">
      <c r="A232" s="7" t="n">
        <v>227.081250000003</v>
      </c>
      <c r="B232" s="8" t="n">
        <v>3.22299008257687</v>
      </c>
      <c r="F232" s="10"/>
    </row>
    <row r="233" customFormat="false" ht="12.75" hidden="false" customHeight="false" outlineLevel="0" collapsed="false">
      <c r="A233" s="7" t="n">
        <v>228.081250000003</v>
      </c>
      <c r="B233" s="8" t="n">
        <v>3.22500802576542</v>
      </c>
      <c r="F233" s="10"/>
    </row>
    <row r="234" customFormat="false" ht="12.75" hidden="false" customHeight="false" outlineLevel="0" collapsed="false">
      <c r="A234" s="7" t="n">
        <v>229.081250000003</v>
      </c>
      <c r="B234" s="8" t="n">
        <v>3.22719407267869</v>
      </c>
      <c r="F234" s="10"/>
    </row>
    <row r="235" customFormat="false" ht="12.75" hidden="false" customHeight="false" outlineLevel="0" collapsed="false">
      <c r="A235" s="7" t="n">
        <v>230.081250000003</v>
      </c>
      <c r="B235" s="8" t="n">
        <v>3.2294848933816</v>
      </c>
      <c r="F235" s="10"/>
    </row>
    <row r="236" customFormat="false" ht="12.75" hidden="false" customHeight="false" outlineLevel="0" collapsed="false">
      <c r="A236" s="7" t="n">
        <v>231.081250000003</v>
      </c>
      <c r="B236" s="8" t="n">
        <v>3.23131401091814</v>
      </c>
      <c r="F236" s="10"/>
    </row>
    <row r="237" customFormat="false" ht="12.75" hidden="false" customHeight="false" outlineLevel="0" collapsed="false">
      <c r="A237" s="7" t="n">
        <v>232.081250000003</v>
      </c>
      <c r="B237" s="8" t="n">
        <v>3.23331006802619</v>
      </c>
      <c r="F237" s="10"/>
    </row>
    <row r="238" customFormat="false" ht="12.75" hidden="false" customHeight="false" outlineLevel="0" collapsed="false">
      <c r="A238" s="7" t="n">
        <v>233.081250000003</v>
      </c>
      <c r="B238" s="8" t="n">
        <v>3.23511799797416</v>
      </c>
      <c r="F238" s="10"/>
    </row>
    <row r="239" customFormat="false" ht="12.75" hidden="false" customHeight="false" outlineLevel="0" collapsed="false">
      <c r="A239" s="7" t="n">
        <v>234.081250000003</v>
      </c>
      <c r="B239" s="8" t="n">
        <v>3.23669495992363</v>
      </c>
      <c r="F239" s="10"/>
    </row>
    <row r="240" customFormat="false" ht="12.75" hidden="false" customHeight="false" outlineLevel="0" collapsed="false">
      <c r="A240" s="7" t="n">
        <v>235.081250000003</v>
      </c>
      <c r="B240" s="8" t="n">
        <v>3.23812407441437</v>
      </c>
      <c r="F240" s="10"/>
    </row>
    <row r="241" customFormat="false" ht="12.75" hidden="false" customHeight="false" outlineLevel="0" collapsed="false">
      <c r="A241" s="7" t="n">
        <v>236.081250000003</v>
      </c>
      <c r="B241" s="8" t="n">
        <v>3.23966890573502</v>
      </c>
      <c r="F241" s="10"/>
    </row>
    <row r="242" customFormat="false" ht="12.75" hidden="false" customHeight="false" outlineLevel="0" collapsed="false">
      <c r="A242" s="7" t="n">
        <v>237.081250000003</v>
      </c>
      <c r="B242" s="8" t="n">
        <v>3.24095110408962</v>
      </c>
      <c r="F242" s="10"/>
    </row>
    <row r="243" customFormat="false" ht="12.75" hidden="false" customHeight="false" outlineLevel="0" collapsed="false">
      <c r="A243" s="7" t="n">
        <v>238.081250000003</v>
      </c>
      <c r="B243" s="8" t="n">
        <v>3.24227497912943</v>
      </c>
      <c r="F243" s="10"/>
    </row>
    <row r="244" customFormat="false" ht="12.75" hidden="false" customHeight="false" outlineLevel="0" collapsed="false">
      <c r="A244" s="7" t="n">
        <v>239.081250000003</v>
      </c>
      <c r="B244" s="8" t="n">
        <v>3.24351503513753</v>
      </c>
      <c r="F244" s="10"/>
    </row>
    <row r="245" customFormat="false" ht="12.75" hidden="false" customHeight="false" outlineLevel="0" collapsed="false">
      <c r="A245" s="7" t="n">
        <v>240.081250000003</v>
      </c>
      <c r="B245" s="8" t="n">
        <v>3.24425101280212</v>
      </c>
      <c r="F245" s="10"/>
    </row>
    <row r="246" customFormat="false" ht="12.75" hidden="false" customHeight="false" outlineLevel="0" collapsed="false">
      <c r="A246" s="7" t="n">
        <v>241.081250000003</v>
      </c>
      <c r="B246" s="8" t="n">
        <v>3.24544892646372</v>
      </c>
      <c r="F246" s="10"/>
    </row>
    <row r="247" customFormat="false" ht="12.75" hidden="false" customHeight="false" outlineLevel="0" collapsed="false">
      <c r="A247" s="7" t="n">
        <v>242.081250000003</v>
      </c>
      <c r="B247" s="8" t="n">
        <v>3.24622704647481</v>
      </c>
      <c r="F247" s="10"/>
    </row>
    <row r="248" customFormat="false" ht="12.75" hidden="false" customHeight="false" outlineLevel="0" collapsed="false">
      <c r="A248" s="7" t="n">
        <v>243.081250000003</v>
      </c>
      <c r="B248" s="8" t="n">
        <v>3.2469630241394</v>
      </c>
      <c r="F248" s="10"/>
    </row>
    <row r="249" customFormat="false" ht="12.75" hidden="false" customHeight="false" outlineLevel="0" collapsed="false">
      <c r="A249" s="7" t="n">
        <v>244.081250000003</v>
      </c>
      <c r="B249" s="8" t="n">
        <v>3.24744591489434</v>
      </c>
      <c r="F249" s="10"/>
    </row>
    <row r="250" customFormat="false" ht="12.75" hidden="false" customHeight="false" outlineLevel="0" collapsed="false">
      <c r="A250" s="7" t="n">
        <v>245.081250000003</v>
      </c>
      <c r="B250" s="8" t="n">
        <v>3.24834999628365</v>
      </c>
      <c r="F250" s="10"/>
    </row>
    <row r="251" customFormat="false" ht="12.75" hidden="false" customHeight="false" outlineLevel="0" collapsed="false">
      <c r="A251" s="7" t="n">
        <v>246.081250000003</v>
      </c>
      <c r="B251" s="8" t="n">
        <v>3.24862310662866</v>
      </c>
      <c r="F251" s="10"/>
    </row>
    <row r="252" customFormat="false" ht="12.75" hidden="false" customHeight="false" outlineLevel="0" collapsed="false">
      <c r="A252" s="7" t="n">
        <v>247.081250000003</v>
      </c>
      <c r="B252" s="8" t="n">
        <v>3.24898096732795</v>
      </c>
      <c r="F252" s="10"/>
    </row>
    <row r="253" customFormat="false" ht="12.75" hidden="false" customHeight="false" outlineLevel="0" collapsed="false">
      <c r="A253" s="7" t="n">
        <v>248.081250000003</v>
      </c>
      <c r="B253" s="8" t="n">
        <v>3.24942194856703</v>
      </c>
      <c r="F253" s="10"/>
    </row>
    <row r="254" customFormat="false" ht="12.75" hidden="false" customHeight="false" outlineLevel="0" collapsed="false">
      <c r="A254" s="7" t="n">
        <v>249.081250000003</v>
      </c>
      <c r="B254" s="8" t="n">
        <v>3.24961100704968</v>
      </c>
      <c r="F254" s="10"/>
    </row>
    <row r="255" customFormat="false" ht="12.75" hidden="false" customHeight="false" outlineLevel="0" collapsed="false">
      <c r="A255" s="7" t="n">
        <v>250.081250000003</v>
      </c>
      <c r="B255" s="8" t="n">
        <v>3.24944290332496</v>
      </c>
      <c r="F255" s="10"/>
    </row>
    <row r="256" customFormat="false" ht="12.75" hidden="false" customHeight="false" outlineLevel="0" collapsed="false">
      <c r="A256" s="7" t="n">
        <v>251.081250000003</v>
      </c>
      <c r="B256" s="8" t="n">
        <v>3.24969505891204</v>
      </c>
      <c r="F256" s="10"/>
    </row>
    <row r="257" customFormat="false" ht="12.75" hidden="false" customHeight="false" outlineLevel="0" collapsed="false">
      <c r="A257" s="7" t="n">
        <v>252.081250000003</v>
      </c>
      <c r="B257" s="8" t="n">
        <v>3.24944290332496</v>
      </c>
      <c r="F257" s="10"/>
    </row>
    <row r="258" customFormat="false" ht="12.75" hidden="false" customHeight="false" outlineLevel="0" collapsed="false">
      <c r="A258" s="7" t="n">
        <v>253.081250000003</v>
      </c>
      <c r="B258" s="8" t="n">
        <v>3.24980006553233</v>
      </c>
      <c r="F258" s="10"/>
    </row>
    <row r="259" customFormat="false" ht="12.75" hidden="false" customHeight="false" outlineLevel="0" collapsed="false">
      <c r="A259" s="7" t="n">
        <v>254.081250000003</v>
      </c>
      <c r="B259" s="8" t="n">
        <v>3.24959005229175</v>
      </c>
      <c r="F259" s="10"/>
    </row>
    <row r="260" customFormat="false" ht="12.75" hidden="false" customHeight="false" outlineLevel="0" collapsed="false">
      <c r="A260" s="7" t="n">
        <v>255.081250000003</v>
      </c>
      <c r="B260" s="8" t="n">
        <v>3.24919098056853</v>
      </c>
      <c r="F260" s="10"/>
    </row>
    <row r="261" customFormat="false" ht="12.75" hidden="false" customHeight="false" outlineLevel="0" collapsed="false">
      <c r="A261" s="7" t="n">
        <v>256.081250000003</v>
      </c>
      <c r="B261" s="8" t="n">
        <v>3.24889598414302</v>
      </c>
      <c r="F261" s="10"/>
    </row>
    <row r="262" customFormat="false" ht="12.75" hidden="false" customHeight="false" outlineLevel="0" collapsed="false">
      <c r="A262" s="7" t="n">
        <v>257.081250000003</v>
      </c>
      <c r="B262" s="8" t="n">
        <v>3.24841309338808</v>
      </c>
      <c r="F262" s="10"/>
    </row>
    <row r="263" customFormat="false" ht="12.75" hidden="false" customHeight="false" outlineLevel="0" collapsed="false">
      <c r="A263" s="7" t="n">
        <v>258.081250000003</v>
      </c>
      <c r="B263" s="8" t="n">
        <v>3.24790901504457</v>
      </c>
      <c r="F263" s="10"/>
    </row>
    <row r="264" customFormat="false" ht="12.75" hidden="false" customHeight="false" outlineLevel="0" collapsed="false">
      <c r="A264" s="7" t="n">
        <v>259.081250000003</v>
      </c>
      <c r="B264" s="8" t="n">
        <v>3.24727804400027</v>
      </c>
      <c r="F264" s="10"/>
    </row>
    <row r="265" customFormat="false" ht="12.75" hidden="false" customHeight="false" outlineLevel="0" collapsed="false">
      <c r="A265" s="7" t="n">
        <v>260.081250000003</v>
      </c>
      <c r="B265" s="8" t="n">
        <v>3.24681494385004</v>
      </c>
      <c r="F265" s="10"/>
    </row>
    <row r="266" customFormat="false" ht="12.75" hidden="false" customHeight="false" outlineLevel="0" collapsed="false">
      <c r="A266" s="7" t="n">
        <v>261.081250000003</v>
      </c>
      <c r="B266" s="8" t="n">
        <v>3.24607989750803</v>
      </c>
      <c r="F266" s="10"/>
    </row>
    <row r="267" customFormat="false" ht="12.75" hidden="false" customHeight="false" outlineLevel="0" collapsed="false">
      <c r="A267" s="7" t="n">
        <v>262.081250000003</v>
      </c>
      <c r="B267" s="8" t="n">
        <v>3.24557488784194</v>
      </c>
      <c r="F267" s="10"/>
    </row>
    <row r="268" customFormat="false" ht="12.75" hidden="false" customHeight="false" outlineLevel="0" collapsed="false">
      <c r="A268" s="7" t="n">
        <v>263.081250000003</v>
      </c>
      <c r="B268" s="8" t="n">
        <v>3.24511295184493</v>
      </c>
      <c r="F268" s="10"/>
    </row>
    <row r="269" customFormat="false" ht="12.75" hidden="false" customHeight="false" outlineLevel="0" collapsed="false">
      <c r="A269" s="7" t="n">
        <v>264.081250000003</v>
      </c>
      <c r="B269" s="8" t="n">
        <v>3.24395694769919</v>
      </c>
      <c r="F269" s="10"/>
    </row>
    <row r="270" customFormat="false" ht="12.75" hidden="false" customHeight="false" outlineLevel="0" collapsed="false">
      <c r="A270" s="7" t="n">
        <v>265.081250000003</v>
      </c>
      <c r="B270" s="8" t="n">
        <v>3.24286404065788</v>
      </c>
      <c r="F270" s="10"/>
    </row>
    <row r="271" customFormat="false" ht="12.75" hidden="false" customHeight="false" outlineLevel="0" collapsed="false">
      <c r="A271" s="7" t="n">
        <v>266.081250000003</v>
      </c>
      <c r="B271" s="8" t="n">
        <v>3.24174994602799</v>
      </c>
      <c r="F271" s="10"/>
    </row>
    <row r="272" customFormat="false" ht="12.75" hidden="false" customHeight="false" outlineLevel="0" collapsed="false">
      <c r="A272" s="7" t="n">
        <v>267.081250000003</v>
      </c>
      <c r="B272" s="8" t="n">
        <v>3.24061489664018</v>
      </c>
      <c r="F272" s="10"/>
    </row>
    <row r="273" customFormat="false" ht="12.75" hidden="false" customHeight="false" outlineLevel="0" collapsed="false">
      <c r="A273" s="7" t="n">
        <v>268.081250000003</v>
      </c>
      <c r="B273" s="8" t="n">
        <v>3.2395850867033</v>
      </c>
      <c r="F273" s="10"/>
    </row>
    <row r="274" customFormat="false" ht="12.75" hidden="false" customHeight="false" outlineLevel="0" collapsed="false">
      <c r="A274" s="7" t="n">
        <v>269.081250000003</v>
      </c>
      <c r="B274" s="8" t="n">
        <v>3.23833408765495</v>
      </c>
      <c r="F274" s="10"/>
    </row>
    <row r="275" customFormat="false" ht="12.75" hidden="false" customHeight="false" outlineLevel="0" collapsed="false">
      <c r="A275" s="7" t="n">
        <v>270.081250000003</v>
      </c>
      <c r="B275" s="8" t="n">
        <v>3.23700997978449</v>
      </c>
      <c r="F275" s="10"/>
    </row>
    <row r="276" customFormat="false" ht="12.75" hidden="false" customHeight="false" outlineLevel="0" collapsed="false">
      <c r="A276" s="7" t="n">
        <v>271.081250000003</v>
      </c>
      <c r="B276" s="8" t="n">
        <v>3.23589588515461</v>
      </c>
      <c r="F276" s="10"/>
    </row>
    <row r="277" customFormat="false" ht="12.75" hidden="false" customHeight="false" outlineLevel="0" collapsed="false">
      <c r="A277" s="7" t="n">
        <v>272.081250000003</v>
      </c>
      <c r="B277" s="8" t="n">
        <v>3.23474011383951</v>
      </c>
      <c r="F277" s="10"/>
    </row>
    <row r="278" customFormat="false" ht="12.75" hidden="false" customHeight="false" outlineLevel="0" collapsed="false">
      <c r="A278" s="7" t="n">
        <v>273.081250000003</v>
      </c>
      <c r="B278" s="8" t="n">
        <v>3.23314196430147</v>
      </c>
      <c r="F278" s="10"/>
    </row>
    <row r="279" customFormat="false" ht="12.75" hidden="false" customHeight="false" outlineLevel="0" collapsed="false">
      <c r="A279" s="7" t="n">
        <v>274.081250000003</v>
      </c>
      <c r="B279" s="8" t="n">
        <v>3.23173403739929</v>
      </c>
      <c r="F279" s="10"/>
    </row>
    <row r="280" customFormat="false" ht="12.75" hidden="false" customHeight="false" outlineLevel="0" collapsed="false">
      <c r="A280" s="7" t="n">
        <v>275.081250000003</v>
      </c>
      <c r="B280" s="8" t="n">
        <v>3.23003111407161</v>
      </c>
      <c r="F280" s="10"/>
    </row>
    <row r="281" customFormat="false" ht="12.75" hidden="false" customHeight="false" outlineLevel="0" collapsed="false">
      <c r="A281" s="7" t="n">
        <v>276.081250000003</v>
      </c>
      <c r="B281" s="8" t="n">
        <v>3.22811910882592</v>
      </c>
      <c r="F281" s="10"/>
    </row>
    <row r="282" customFormat="false" ht="12.75" hidden="false" customHeight="false" outlineLevel="0" collapsed="false">
      <c r="A282" s="7" t="n">
        <v>277.081250000003</v>
      </c>
      <c r="B282" s="8" t="n">
        <v>3.22633190080524</v>
      </c>
      <c r="F282" s="10"/>
    </row>
    <row r="283" customFormat="false" ht="12.75" hidden="false" customHeight="false" outlineLevel="0" collapsed="false">
      <c r="A283" s="7" t="n">
        <v>278.081250000003</v>
      </c>
      <c r="B283" s="8" t="n">
        <v>3.22492397390306</v>
      </c>
      <c r="F283" s="10"/>
    </row>
    <row r="284" customFormat="false" ht="12.75" hidden="false" customHeight="false" outlineLevel="0" collapsed="false">
      <c r="A284" s="7" t="n">
        <v>279.081250000003</v>
      </c>
      <c r="B284" s="8" t="n">
        <v>3.22315795347095</v>
      </c>
      <c r="F284" s="10"/>
    </row>
    <row r="285" customFormat="false" ht="12.75" hidden="false" customHeight="false" outlineLevel="0" collapsed="false">
      <c r="A285" s="7" t="n">
        <v>280.081250000003</v>
      </c>
      <c r="B285" s="8" t="n">
        <v>3.22097190655768</v>
      </c>
      <c r="F285" s="10"/>
    </row>
    <row r="286" customFormat="false" ht="12.75" hidden="false" customHeight="false" outlineLevel="0" collapsed="false">
      <c r="A286" s="7" t="n">
        <v>281.081250000003</v>
      </c>
      <c r="B286" s="8" t="n">
        <v>3.21923801675439</v>
      </c>
      <c r="F286" s="10"/>
    </row>
    <row r="287" customFormat="false" ht="12.75" hidden="false" customHeight="false" outlineLevel="0" collapsed="false">
      <c r="A287" s="7" t="n">
        <v>282.081250000003</v>
      </c>
      <c r="B287" s="8" t="n">
        <v>3.21707292459905</v>
      </c>
      <c r="F287" s="10"/>
    </row>
    <row r="288" customFormat="false" ht="12.75" hidden="false" customHeight="false" outlineLevel="0" collapsed="false">
      <c r="A288" s="7" t="n">
        <v>283.081250000003</v>
      </c>
      <c r="B288" s="8" t="n">
        <v>3.21499188430607</v>
      </c>
      <c r="F288" s="10"/>
    </row>
    <row r="289" customFormat="false" ht="12.75" hidden="false" customHeight="false" outlineLevel="0" collapsed="false">
      <c r="A289" s="7" t="n">
        <v>284.081250000003</v>
      </c>
      <c r="B289" s="8" t="n">
        <v>3.21299489587545</v>
      </c>
      <c r="F289" s="10"/>
    </row>
    <row r="290" customFormat="false" ht="12.75" hidden="false" customHeight="false" outlineLevel="0" collapsed="false">
      <c r="A290" s="7" t="n">
        <v>285.081250000003</v>
      </c>
      <c r="B290" s="8" t="n">
        <v>3.21078789420426</v>
      </c>
      <c r="F290" s="10"/>
    </row>
    <row r="291" customFormat="false" ht="12.75" hidden="false" customHeight="false" outlineLevel="0" collapsed="false">
      <c r="A291" s="7" t="n">
        <v>286.081250000003</v>
      </c>
      <c r="B291" s="8" t="n">
        <v>3.20872804149985</v>
      </c>
      <c r="F291" s="10"/>
    </row>
    <row r="292" customFormat="false" ht="12.75" hidden="false" customHeight="false" outlineLevel="0" collapsed="false">
      <c r="A292" s="7" t="n">
        <v>287.081250000003</v>
      </c>
      <c r="B292" s="8" t="n">
        <v>3.20586911402643</v>
      </c>
      <c r="F292" s="10"/>
    </row>
    <row r="293" customFormat="false" ht="12.75" hidden="false" customHeight="false" outlineLevel="0" collapsed="false">
      <c r="A293" s="7" t="n">
        <v>288.081250000003</v>
      </c>
      <c r="B293" s="8" t="n">
        <v>3.20378900505602</v>
      </c>
      <c r="F293" s="10"/>
    </row>
    <row r="294" customFormat="false" ht="12.75" hidden="false" customHeight="false" outlineLevel="0" collapsed="false">
      <c r="A294" s="7" t="n">
        <v>289.081250000003</v>
      </c>
      <c r="B294" s="8" t="n">
        <v>3.20161296986043</v>
      </c>
      <c r="F294" s="10"/>
    </row>
    <row r="295" customFormat="false" ht="12.75" hidden="false" customHeight="false" outlineLevel="0" collapsed="false">
      <c r="A295" s="7" t="n">
        <v>290.081250000003</v>
      </c>
      <c r="B295" s="8" t="n">
        <v>3.19890095852315</v>
      </c>
      <c r="F295" s="10"/>
    </row>
    <row r="296" customFormat="false" ht="12.75" hidden="false" customHeight="false" outlineLevel="0" collapsed="false">
      <c r="A296" s="7" t="n">
        <v>291.081250000003</v>
      </c>
      <c r="B296" s="8" t="n">
        <v>3.19639989174902</v>
      </c>
      <c r="F296" s="10"/>
    </row>
    <row r="297" customFormat="false" ht="12.75" hidden="false" customHeight="false" outlineLevel="0" collapsed="false">
      <c r="A297" s="7" t="n">
        <v>292.081250000003</v>
      </c>
      <c r="B297" s="8" t="n">
        <v>3.19375190883875</v>
      </c>
      <c r="F297" s="10"/>
    </row>
    <row r="298" customFormat="false" ht="12.75" hidden="false" customHeight="false" outlineLevel="0" collapsed="false">
      <c r="A298" s="7" t="n">
        <v>293.081250000003</v>
      </c>
      <c r="B298" s="8" t="n">
        <v>3.19082988426089</v>
      </c>
      <c r="F298" s="10"/>
    </row>
    <row r="299" customFormat="false" ht="12.75" hidden="false" customHeight="false" outlineLevel="0" collapsed="false">
      <c r="A299" s="7" t="n">
        <v>294.081250000003</v>
      </c>
      <c r="B299" s="8" t="n">
        <v>3.18832905031741</v>
      </c>
      <c r="F299" s="10"/>
    </row>
    <row r="300" customFormat="false" ht="12.75" hidden="false" customHeight="false" outlineLevel="0" collapsed="false">
      <c r="A300" s="7" t="n">
        <v>295.081250000003</v>
      </c>
      <c r="B300" s="8" t="n">
        <v>3.18560702726245</v>
      </c>
      <c r="F300" s="10"/>
    </row>
    <row r="301" customFormat="false" ht="12.75" hidden="false" customHeight="false" outlineLevel="0" collapsed="false">
      <c r="A301" s="7" t="n">
        <v>296.081250000003</v>
      </c>
      <c r="B301" s="8" t="n">
        <v>3.18268500268459</v>
      </c>
      <c r="F301" s="10"/>
    </row>
    <row r="302" customFormat="false" ht="12.75" hidden="false" customHeight="false" outlineLevel="0" collapsed="false">
      <c r="A302" s="7" t="n">
        <v>297.081250000003</v>
      </c>
      <c r="B302" s="8" t="n">
        <v>3.17988893948495</v>
      </c>
      <c r="F302" s="10"/>
    </row>
    <row r="303" customFormat="false" ht="12.75" hidden="false" customHeight="false" outlineLevel="0" collapsed="false">
      <c r="A303" s="7" t="n">
        <v>298.081250000003</v>
      </c>
      <c r="B303" s="8" t="n">
        <v>3.17673594690859</v>
      </c>
      <c r="F303" s="10"/>
    </row>
    <row r="304" customFormat="false" ht="12.75" hidden="false" customHeight="false" outlineLevel="0" collapsed="false">
      <c r="A304" s="7" t="n">
        <v>299.081250000003</v>
      </c>
      <c r="B304" s="8" t="n">
        <v>3.17394104786217</v>
      </c>
      <c r="F304" s="10"/>
    </row>
    <row r="305" customFormat="false" ht="12.75" hidden="false" customHeight="false" outlineLevel="0" collapsed="false">
      <c r="A305" s="7" t="n">
        <v>300.081250000003</v>
      </c>
      <c r="B305" s="8" t="n">
        <v>3.1708509195596</v>
      </c>
      <c r="F305" s="10"/>
    </row>
    <row r="306" customFormat="false" ht="12.75" hidden="false" customHeight="false" outlineLevel="0" collapsed="false">
      <c r="A306" s="7" t="n">
        <v>301.081250000003</v>
      </c>
      <c r="B306" s="8" t="n">
        <v>3.16804507747293</v>
      </c>
      <c r="F306" s="10"/>
    </row>
    <row r="307" customFormat="false" ht="12.75" hidden="false" customHeight="false" outlineLevel="0" collapsed="false">
      <c r="A307" s="7" t="n">
        <v>302.081250000003</v>
      </c>
      <c r="B307" s="8" t="n">
        <v>3.16480803303421</v>
      </c>
      <c r="F307" s="10"/>
    </row>
    <row r="308" customFormat="false" ht="12.75" hidden="false" customHeight="false" outlineLevel="0" collapsed="false">
      <c r="A308" s="7" t="n">
        <v>303.081250000003</v>
      </c>
      <c r="B308" s="8" t="n">
        <v>3.16127692349255</v>
      </c>
      <c r="F308" s="10"/>
    </row>
    <row r="309" customFormat="false" ht="12.75" hidden="false" customHeight="false" outlineLevel="0" collapsed="false">
      <c r="A309" s="7" t="n">
        <v>304.081250000003</v>
      </c>
      <c r="B309" s="8" t="n">
        <v>3.1583970412612</v>
      </c>
      <c r="F309" s="10"/>
    </row>
    <row r="310" customFormat="false" ht="12.75" hidden="false" customHeight="false" outlineLevel="0" collapsed="false">
      <c r="A310" s="7" t="n">
        <v>305.081250000003</v>
      </c>
      <c r="B310" s="8" t="n">
        <v>3.15497093833983</v>
      </c>
      <c r="F310" s="10"/>
    </row>
    <row r="311" customFormat="false" ht="12.75" hidden="false" customHeight="false" outlineLevel="0" collapsed="false">
      <c r="A311" s="7" t="n">
        <v>306.081250000003</v>
      </c>
      <c r="B311" s="8" t="n">
        <v>3.15170199610293</v>
      </c>
      <c r="F311" s="10"/>
    </row>
    <row r="312" customFormat="false" ht="12.75" hidden="false" customHeight="false" outlineLevel="0" collapsed="false">
      <c r="A312" s="7" t="n">
        <v>307.081250000003</v>
      </c>
      <c r="B312" s="8" t="n">
        <v>3.14827589318156</v>
      </c>
      <c r="F312" s="10"/>
    </row>
    <row r="313" customFormat="false" ht="12.75" hidden="false" customHeight="false" outlineLevel="0" collapsed="false">
      <c r="A313" s="7" t="n">
        <v>308.081250000003</v>
      </c>
      <c r="B313" s="8" t="n">
        <v>3.14491288736463</v>
      </c>
      <c r="F313" s="10"/>
    </row>
    <row r="314" customFormat="false" ht="12.75" hidden="false" customHeight="false" outlineLevel="0" collapsed="false">
      <c r="A314" s="7" t="n">
        <v>309.081250000003</v>
      </c>
      <c r="B314" s="8" t="n">
        <v>3.14129702746868</v>
      </c>
      <c r="F314" s="10"/>
    </row>
    <row r="315" customFormat="false" ht="12.75" hidden="false" customHeight="false" outlineLevel="0" collapsed="false">
      <c r="A315" s="7" t="n">
        <v>310.081250000003</v>
      </c>
      <c r="B315" s="8" t="n">
        <v>3.13787092454731</v>
      </c>
      <c r="F315" s="10"/>
    </row>
    <row r="316" customFormat="false" ht="12.75" hidden="false" customHeight="false" outlineLevel="0" collapsed="false">
      <c r="A316" s="7" t="n">
        <v>311.081250000003</v>
      </c>
      <c r="B316" s="8" t="n">
        <v>3.13423504121602</v>
      </c>
      <c r="F316" s="10"/>
    </row>
    <row r="317" customFormat="false" ht="12.75" hidden="false" customHeight="false" outlineLevel="0" collapsed="false">
      <c r="A317" s="7" t="n">
        <v>312.081250000003</v>
      </c>
      <c r="B317" s="8" t="n">
        <v>3.1307979952544</v>
      </c>
      <c r="F317" s="10"/>
    </row>
    <row r="318" customFormat="false" ht="12.75" hidden="false" customHeight="false" outlineLevel="0" collapsed="false">
      <c r="A318" s="7" t="n">
        <v>313.081250000003</v>
      </c>
      <c r="B318" s="8" t="n">
        <v>3.12726688571274</v>
      </c>
      <c r="F318" s="10"/>
    </row>
    <row r="319" customFormat="false" ht="12.75" hidden="false" customHeight="false" outlineLevel="0" collapsed="false">
      <c r="A319" s="7" t="n">
        <v>314.081250000003</v>
      </c>
      <c r="B319" s="8" t="n">
        <v>3.12348292209208</v>
      </c>
      <c r="F319" s="10"/>
    </row>
    <row r="320" customFormat="false" ht="12.75" hidden="false" customHeight="false" outlineLevel="0" collapsed="false">
      <c r="A320" s="7" t="n">
        <v>315.081250000003</v>
      </c>
      <c r="B320" s="8" t="n">
        <v>3.119973000139</v>
      </c>
      <c r="F320" s="10"/>
    </row>
    <row r="321" customFormat="false" ht="12.75" hidden="false" customHeight="false" outlineLevel="0" collapsed="false">
      <c r="A321" s="7" t="n">
        <v>316.081250000003</v>
      </c>
      <c r="B321" s="8" t="n">
        <v>3.11623211018741</v>
      </c>
      <c r="F321" s="10"/>
    </row>
    <row r="322" customFormat="false" ht="12.75" hidden="false" customHeight="false" outlineLevel="0" collapsed="false">
      <c r="A322" s="7" t="n">
        <v>317.081250000003</v>
      </c>
      <c r="B322" s="8" t="n">
        <v>3.11243790201843</v>
      </c>
      <c r="F322" s="10"/>
    </row>
    <row r="323" customFormat="false" ht="12.75" hidden="false" customHeight="false" outlineLevel="0" collapsed="false">
      <c r="A323" s="7" t="n">
        <v>318.081250000003</v>
      </c>
      <c r="B323" s="8" t="n">
        <v>3.10905301012099</v>
      </c>
      <c r="F323" s="10"/>
    </row>
    <row r="324" customFormat="false" ht="12.75" hidden="false" customHeight="false" outlineLevel="0" collapsed="false">
      <c r="A324" s="7" t="n">
        <v>319.081250000003</v>
      </c>
      <c r="B324" s="8" t="n">
        <v>3.10512306168675</v>
      </c>
      <c r="F324" s="10"/>
    </row>
    <row r="325" customFormat="false" ht="12.75" hidden="false" customHeight="false" outlineLevel="0" collapsed="false">
      <c r="A325" s="7" t="n">
        <v>320.081250000003</v>
      </c>
      <c r="B325" s="8" t="n">
        <v>3.10131791047752</v>
      </c>
      <c r="F325" s="10"/>
    </row>
    <row r="326" customFormat="false" ht="12.75" hidden="false" customHeight="false" outlineLevel="0" collapsed="false">
      <c r="A326" s="7" t="n">
        <v>321.081250000003</v>
      </c>
      <c r="B326" s="8" t="n">
        <v>3.09747201390564</v>
      </c>
      <c r="F326" s="10"/>
    </row>
    <row r="327" customFormat="false" ht="12.75" hidden="false" customHeight="false" outlineLevel="0" collapsed="false">
      <c r="A327" s="7" t="n">
        <v>322.081250000003</v>
      </c>
      <c r="B327" s="8" t="n">
        <v>3.09374090284109</v>
      </c>
      <c r="F327" s="10"/>
    </row>
    <row r="328" customFormat="false" ht="12.75" hidden="false" customHeight="false" outlineLevel="0" collapsed="false">
      <c r="A328" s="7" t="n">
        <v>323.081250000003</v>
      </c>
      <c r="B328" s="8" t="n">
        <v>3.09029407799244</v>
      </c>
      <c r="F328" s="10"/>
    </row>
    <row r="329" customFormat="false" ht="12.75" hidden="false" customHeight="false" outlineLevel="0" collapsed="false">
      <c r="A329" s="7" t="n">
        <v>324.081250000003</v>
      </c>
      <c r="B329" s="8" t="n">
        <v>3.08627891354263</v>
      </c>
      <c r="F329" s="10"/>
    </row>
    <row r="330" customFormat="false" ht="12.75" hidden="false" customHeight="false" outlineLevel="0" collapsed="false">
      <c r="A330" s="7" t="n">
        <v>325.081250000003</v>
      </c>
      <c r="B330" s="8" t="n">
        <v>3.08238994330168</v>
      </c>
      <c r="F330" s="10"/>
    </row>
    <row r="331" customFormat="false" ht="12.75" hidden="false" customHeight="false" outlineLevel="0" collapsed="false">
      <c r="A331" s="7" t="n">
        <v>326.081250000003</v>
      </c>
      <c r="B331" s="8" t="n">
        <v>3.07857501320541</v>
      </c>
      <c r="F331" s="10"/>
    </row>
    <row r="332" customFormat="false" ht="12.75" hidden="false" customHeight="false" outlineLevel="0" collapsed="false">
      <c r="A332" s="7" t="n">
        <v>327.081250000003</v>
      </c>
      <c r="B332" s="8" t="n">
        <v>3.07424506172538</v>
      </c>
      <c r="F332" s="10"/>
    </row>
    <row r="333" customFormat="false" ht="12.75" hidden="false" customHeight="false" outlineLevel="0" collapsed="false">
      <c r="A333" s="7" t="n">
        <v>328.081250000003</v>
      </c>
      <c r="B333" s="8" t="n">
        <v>3.07100801728666</v>
      </c>
      <c r="F333" s="10"/>
    </row>
    <row r="334" customFormat="false" ht="12.75" hidden="false" customHeight="false" outlineLevel="0" collapsed="false">
      <c r="A334" s="7" t="n">
        <v>329.081250000003</v>
      </c>
      <c r="B334" s="8" t="n">
        <v>3.06707690469921</v>
      </c>
      <c r="F334" s="10"/>
    </row>
    <row r="335" customFormat="false" ht="12.75" hidden="false" customHeight="false" outlineLevel="0" collapsed="false">
      <c r="A335" s="7" t="n">
        <v>330.081250000003</v>
      </c>
      <c r="B335" s="8" t="n">
        <v>3.06300004012883</v>
      </c>
      <c r="F335" s="10"/>
    </row>
    <row r="336" customFormat="false" ht="12.75" hidden="false" customHeight="false" outlineLevel="0" collapsed="false">
      <c r="A336" s="7" t="n">
        <v>331.081250000003</v>
      </c>
      <c r="B336" s="8" t="n">
        <v>3.05918511003256</v>
      </c>
      <c r="F336" s="10"/>
    </row>
    <row r="337" customFormat="false" ht="12.75" hidden="false" customHeight="false" outlineLevel="0" collapsed="false">
      <c r="A337" s="7" t="n">
        <v>332.081250000003</v>
      </c>
      <c r="B337" s="8" t="n">
        <v>3.05533804930747</v>
      </c>
      <c r="F337" s="10"/>
    </row>
    <row r="338" customFormat="false" ht="12.75" hidden="false" customHeight="false" outlineLevel="0" collapsed="false">
      <c r="A338" s="7" t="n">
        <v>333.081250000003</v>
      </c>
      <c r="B338" s="8" t="n">
        <v>3.05138598196208</v>
      </c>
      <c r="F338" s="10"/>
    </row>
    <row r="339" customFormat="false" ht="12.75" hidden="false" customHeight="false" outlineLevel="0" collapsed="false">
      <c r="A339" s="7" t="n">
        <v>334.081250000003</v>
      </c>
      <c r="B339" s="8" t="n">
        <v>3.04751889780164</v>
      </c>
      <c r="F339" s="10"/>
    </row>
    <row r="340" customFormat="false" ht="12.75" hidden="false" customHeight="false" outlineLevel="0" collapsed="false">
      <c r="A340" s="7" t="n">
        <v>335.081250000003</v>
      </c>
      <c r="B340" s="8" t="n">
        <v>3.0437249224633</v>
      </c>
      <c r="F340" s="10"/>
    </row>
    <row r="341" customFormat="false" ht="12.75" hidden="false" customHeight="false" outlineLevel="0" collapsed="false">
      <c r="A341" s="7" t="n">
        <v>336.081250000003</v>
      </c>
      <c r="B341" s="8" t="n">
        <v>3.03977308794856</v>
      </c>
      <c r="F341" s="10"/>
    </row>
    <row r="342" customFormat="false" ht="12.75" hidden="false" customHeight="false" outlineLevel="0" collapsed="false">
      <c r="A342" s="7" t="n">
        <v>337.081250000003</v>
      </c>
      <c r="B342" s="8" t="n">
        <v>3.03569505922496</v>
      </c>
      <c r="F342" s="10"/>
    </row>
    <row r="343" customFormat="false" ht="12.75" hidden="false" customHeight="false" outlineLevel="0" collapsed="false">
      <c r="A343" s="7" t="n">
        <v>338.081250000003</v>
      </c>
      <c r="B343" s="8" t="n">
        <v>3.03201703354716</v>
      </c>
      <c r="F343" s="10"/>
    </row>
    <row r="344" customFormat="false" ht="12.75" hidden="false" customHeight="false" outlineLevel="0" collapsed="false">
      <c r="A344" s="7" t="n">
        <v>339.081250000003</v>
      </c>
      <c r="B344" s="8" t="n">
        <v>3.02804401144385</v>
      </c>
      <c r="F344" s="10"/>
    </row>
    <row r="345" customFormat="false" ht="12.75" hidden="false" customHeight="false" outlineLevel="0" collapsed="false">
      <c r="A345" s="7" t="n">
        <v>340.081250000003</v>
      </c>
      <c r="B345" s="8" t="n">
        <v>3.02430288866162</v>
      </c>
      <c r="F345" s="10"/>
    </row>
    <row r="346" customFormat="false" ht="12.75" hidden="false" customHeight="false" outlineLevel="0" collapsed="false">
      <c r="A346" s="7" t="n">
        <v>341.081250000003</v>
      </c>
      <c r="B346" s="8" t="n">
        <v>3.0204460490495</v>
      </c>
      <c r="F346" s="10"/>
    </row>
    <row r="347" customFormat="false" ht="12.75" hidden="false" customHeight="false" outlineLevel="0" collapsed="false">
      <c r="A347" s="7" t="n">
        <v>342.081250000003</v>
      </c>
      <c r="B347" s="8" t="n">
        <v>3.01647302694619</v>
      </c>
      <c r="F347" s="10"/>
    </row>
    <row r="348" customFormat="false" ht="12.75" hidden="false" customHeight="false" outlineLevel="0" collapsed="false">
      <c r="A348" s="7" t="n">
        <v>343.081250000003</v>
      </c>
      <c r="B348" s="8" t="n">
        <v>3.01262596622109</v>
      </c>
      <c r="F348" s="10"/>
    </row>
    <row r="349" customFormat="false" ht="12.75" hidden="false" customHeight="false" outlineLevel="0" collapsed="false">
      <c r="A349" s="7" t="n">
        <v>344.081250000003</v>
      </c>
      <c r="B349" s="8" t="n">
        <v>3.00869601778686</v>
      </c>
      <c r="F349" s="10"/>
    </row>
    <row r="350" customFormat="false" ht="12.75" hidden="false" customHeight="false" outlineLevel="0" collapsed="false">
      <c r="A350" s="7" t="n">
        <v>345.081250000003</v>
      </c>
      <c r="B350" s="8" t="n">
        <v>3.00481799058616</v>
      </c>
      <c r="F350" s="10"/>
    </row>
    <row r="351" customFormat="false" ht="12.75" hidden="false" customHeight="false" outlineLevel="0" collapsed="false">
      <c r="A351" s="7" t="n">
        <v>346.081250000003</v>
      </c>
      <c r="B351" s="8" t="n">
        <v>3.00120189785957</v>
      </c>
      <c r="F351" s="10"/>
    </row>
    <row r="352" customFormat="false" ht="12.75" hidden="false" customHeight="false" outlineLevel="0" collapsed="false">
      <c r="A352" s="7" t="n">
        <v>347.081250000003</v>
      </c>
      <c r="B352" s="8" t="n">
        <v>2.99720908515155</v>
      </c>
      <c r="F352" s="10"/>
    </row>
    <row r="353" customFormat="false" ht="12.75" hidden="false" customHeight="false" outlineLevel="0" collapsed="false">
      <c r="A353" s="7" t="n">
        <v>348.081250000003</v>
      </c>
      <c r="B353" s="8" t="n">
        <v>2.99308891408145</v>
      </c>
      <c r="F353" s="10"/>
    </row>
    <row r="354" customFormat="false" ht="12.75" hidden="false" customHeight="false" outlineLevel="0" collapsed="false">
      <c r="A354" s="7" t="n">
        <v>349.081250000003</v>
      </c>
      <c r="B354" s="8" t="n">
        <v>2.9893999453634</v>
      </c>
      <c r="F354" s="10"/>
    </row>
    <row r="355" customFormat="false" ht="12.75" hidden="false" customHeight="false" outlineLevel="0" collapsed="false">
      <c r="A355" s="7" t="n">
        <v>350.081250000003</v>
      </c>
      <c r="B355" s="8" t="n">
        <v>2.98542692326009</v>
      </c>
      <c r="F355" s="10"/>
    </row>
    <row r="356" customFormat="false" ht="12.75" hidden="false" customHeight="false" outlineLevel="0" collapsed="false">
      <c r="A356" s="7" t="n">
        <v>351.081250000003</v>
      </c>
      <c r="B356" s="8" t="n">
        <v>2.98179103992879</v>
      </c>
      <c r="F356" s="10"/>
    </row>
    <row r="357" customFormat="false" ht="12.75" hidden="false" customHeight="false" outlineLevel="0" collapsed="false">
      <c r="A357" s="7" t="n">
        <v>352.081250000003</v>
      </c>
      <c r="B357" s="8" t="n">
        <v>2.97825899906456</v>
      </c>
      <c r="F357" s="10"/>
    </row>
    <row r="358" customFormat="false" ht="12.75" hidden="false" customHeight="false" outlineLevel="0" collapsed="false">
      <c r="A358" s="7" t="n">
        <v>353.081250000003</v>
      </c>
      <c r="B358" s="8" t="n">
        <v>2.97435000538826</v>
      </c>
      <c r="F358" s="10"/>
    </row>
    <row r="359" customFormat="false" ht="12.75" hidden="false" customHeight="false" outlineLevel="0" collapsed="false">
      <c r="A359" s="7" t="n">
        <v>354.081250000003</v>
      </c>
      <c r="B359" s="8" t="n">
        <v>2.97011388465762</v>
      </c>
      <c r="F359" s="10"/>
    </row>
    <row r="360" customFormat="false" ht="12.75" hidden="false" customHeight="false" outlineLevel="0" collapsed="false">
      <c r="A360" s="7" t="n">
        <v>355.081250000003</v>
      </c>
      <c r="B360" s="8" t="n">
        <v>2.96662491746247</v>
      </c>
      <c r="F360" s="10"/>
    </row>
    <row r="361" customFormat="false" ht="12.75" hidden="false" customHeight="false" outlineLevel="0" collapsed="false">
      <c r="A361" s="7" t="n">
        <v>356.081250000003</v>
      </c>
      <c r="B361" s="8" t="n">
        <v>2.96307308599353</v>
      </c>
      <c r="F361" s="10"/>
    </row>
    <row r="362" customFormat="false" ht="12.75" hidden="false" customHeight="false" outlineLevel="0" collapsed="false">
      <c r="A362" s="7" t="n">
        <v>357.081250000003</v>
      </c>
      <c r="B362" s="8" t="n">
        <v>2.95891100540757</v>
      </c>
      <c r="F362" s="10"/>
    </row>
    <row r="363" customFormat="false" ht="12.75" hidden="false" customHeight="false" outlineLevel="0" collapsed="false">
      <c r="A363" s="7" t="n">
        <v>358.081250000003</v>
      </c>
      <c r="B363" s="8" t="n">
        <v>2.95544299297035</v>
      </c>
      <c r="F363" s="10"/>
    </row>
    <row r="364" customFormat="false" ht="12.75" hidden="false" customHeight="false" outlineLevel="0" collapsed="false">
      <c r="A364" s="7" t="n">
        <v>359.081250000003</v>
      </c>
      <c r="B364" s="8" t="n">
        <v>2.95177497901022</v>
      </c>
      <c r="F364" s="10"/>
    </row>
    <row r="365" customFormat="false" ht="12.75" hidden="false" customHeight="false" outlineLevel="0" collapsed="false">
      <c r="A365" s="7" t="n">
        <v>360.081250000003</v>
      </c>
      <c r="B365" s="8" t="n">
        <v>2.94786505401135</v>
      </c>
      <c r="F365" s="10"/>
    </row>
    <row r="366" customFormat="false" ht="12.75" hidden="false" customHeight="false" outlineLevel="0" collapsed="false">
      <c r="A366" s="7" t="n">
        <v>361.081250000003</v>
      </c>
      <c r="B366" s="8" t="n">
        <v>2.94414488598704</v>
      </c>
      <c r="F366" s="10"/>
    </row>
    <row r="367" customFormat="false" ht="12.75" hidden="false" customHeight="false" outlineLevel="0" collapsed="false">
      <c r="A367" s="7" t="n">
        <v>362.081250000003</v>
      </c>
      <c r="B367" s="8" t="n">
        <v>2.94044497422874</v>
      </c>
      <c r="F367" s="10"/>
    </row>
    <row r="368" customFormat="false" ht="12.75" hidden="false" customHeight="false" outlineLevel="0" collapsed="false">
      <c r="A368" s="7" t="n">
        <v>363.081250000003</v>
      </c>
      <c r="B368" s="8" t="n">
        <v>2.93669290840626</v>
      </c>
      <c r="F368" s="10"/>
    </row>
    <row r="369" customFormat="false" ht="12.75" hidden="false" customHeight="false" outlineLevel="0" collapsed="false">
      <c r="A369" s="7" t="n">
        <v>364.081250000003</v>
      </c>
      <c r="B369" s="8" t="n">
        <v>2.93299392797053</v>
      </c>
      <c r="F369" s="10"/>
    </row>
    <row r="370" customFormat="false" ht="12.75" hidden="false" customHeight="false" outlineLevel="0" collapsed="false">
      <c r="A370" s="7" t="n">
        <v>365.081250000003</v>
      </c>
      <c r="B370" s="8" t="n">
        <v>2.9292730614543</v>
      </c>
      <c r="F370" s="10"/>
    </row>
    <row r="371" customFormat="false" ht="12.75" hidden="false" customHeight="false" outlineLevel="0" collapsed="false">
      <c r="A371" s="7" t="n">
        <v>366.081250000003</v>
      </c>
      <c r="B371" s="8" t="n">
        <v>2.91614700108767</v>
      </c>
      <c r="F371" s="10"/>
    </row>
    <row r="372" customFormat="false" ht="12.75" hidden="false" customHeight="false" outlineLevel="0" collapsed="false">
      <c r="A372" s="7" t="n">
        <v>367.081250000003</v>
      </c>
      <c r="B372" s="8" t="n">
        <v>2.88434396497905</v>
      </c>
      <c r="F372" s="10"/>
    </row>
    <row r="373" customFormat="false" ht="12.75" hidden="false" customHeight="false" outlineLevel="0" collapsed="false">
      <c r="A373" s="7" t="n">
        <v>368.081250000003</v>
      </c>
      <c r="B373" s="8" t="n">
        <v>2.83986702561379</v>
      </c>
      <c r="F373" s="10"/>
    </row>
    <row r="374" customFormat="false" ht="12.75" hidden="false" customHeight="false" outlineLevel="0" collapsed="false">
      <c r="A374" s="7" t="n">
        <v>369.081250000003</v>
      </c>
      <c r="B374" s="8" t="n">
        <v>2.78831599280238</v>
      </c>
      <c r="F374" s="10"/>
    </row>
    <row r="375" customFormat="false" ht="12.75" hidden="false" customHeight="false" outlineLevel="0" collapsed="false">
      <c r="A375" s="7" t="n">
        <v>370.081250000003</v>
      </c>
      <c r="B375" s="8" t="n">
        <v>2.73346598260105</v>
      </c>
      <c r="F375" s="10"/>
    </row>
    <row r="376" customFormat="false" ht="12.75" hidden="false" customHeight="false" outlineLevel="0" collapsed="false">
      <c r="A376" s="7" t="n">
        <v>371.081250000003</v>
      </c>
      <c r="B376" s="8" t="n">
        <v>2.67781689763069</v>
      </c>
      <c r="F376" s="10"/>
    </row>
    <row r="377" customFormat="false" ht="12.75" hidden="false" customHeight="false" outlineLevel="0" collapsed="false">
      <c r="A377" s="7" t="n">
        <v>372.081250000003</v>
      </c>
      <c r="B377" s="8" t="n">
        <v>2.62262998148799</v>
      </c>
      <c r="F377" s="10"/>
    </row>
    <row r="378" customFormat="false" ht="12.75" hidden="false" customHeight="false" outlineLevel="0" collapsed="false">
      <c r="A378" s="7" t="n">
        <v>373.081250000003</v>
      </c>
      <c r="B378" s="8" t="n">
        <v>2.5679690297693</v>
      </c>
      <c r="F378" s="10"/>
    </row>
    <row r="379" customFormat="false" ht="12.75" hidden="false" customHeight="false" outlineLevel="0" collapsed="false">
      <c r="A379" s="7" t="n">
        <v>374.081250000003</v>
      </c>
      <c r="B379" s="8" t="n">
        <v>2.51448503695428</v>
      </c>
      <c r="F379" s="10"/>
    </row>
    <row r="380" customFormat="false" ht="12.75" hidden="false" customHeight="false" outlineLevel="0" collapsed="false">
      <c r="A380" s="7" t="n">
        <v>375.081250000003</v>
      </c>
      <c r="B380" s="8" t="n">
        <v>2.46291304938495</v>
      </c>
      <c r="F380" s="10"/>
    </row>
    <row r="381" customFormat="false" ht="12.75" hidden="false" customHeight="false" outlineLevel="0" collapsed="false">
      <c r="A381" s="7" t="n">
        <v>376.081250000003</v>
      </c>
      <c r="B381" s="8" t="n">
        <v>2.41253990679979</v>
      </c>
      <c r="F381" s="10"/>
    </row>
    <row r="382" customFormat="false" ht="12.75" hidden="false" customHeight="false" outlineLevel="0" collapsed="false">
      <c r="A382" s="7" t="n">
        <v>377.081250000003</v>
      </c>
      <c r="B382" s="8" t="n">
        <v>2.36424710601568</v>
      </c>
      <c r="F382" s="10"/>
    </row>
    <row r="383" customFormat="false" ht="12.75" hidden="false" customHeight="false" outlineLevel="0" collapsed="false">
      <c r="A383" s="7" t="n">
        <v>378.081250000003</v>
      </c>
      <c r="B383" s="8" t="n">
        <v>2.31660692952573</v>
      </c>
      <c r="F383" s="10"/>
    </row>
    <row r="384" customFormat="false" ht="12.75" hidden="false" customHeight="false" outlineLevel="0" collapsed="false">
      <c r="A384" s="7" t="n">
        <v>379.081250000003</v>
      </c>
      <c r="B384" s="8" t="n">
        <v>2.27063708007336</v>
      </c>
      <c r="F384" s="10"/>
    </row>
    <row r="385" customFormat="false" ht="12.75" hidden="false" customHeight="false" outlineLevel="0" collapsed="false">
      <c r="A385" s="7" t="n">
        <v>380.081250000003</v>
      </c>
      <c r="B385" s="8" t="n">
        <v>2.22612801007926</v>
      </c>
      <c r="F385" s="10"/>
    </row>
    <row r="386" customFormat="false" ht="12.75" hidden="false" customHeight="false" outlineLevel="0" collapsed="false">
      <c r="A386" s="7" t="n">
        <v>381.081250000003</v>
      </c>
      <c r="B386" s="8" t="n">
        <v>2.18228111043572</v>
      </c>
      <c r="F386" s="10"/>
    </row>
    <row r="387" customFormat="false" ht="12.75" hidden="false" customHeight="false" outlineLevel="0" collapsed="false">
      <c r="A387" s="7" t="n">
        <v>382.081250000003</v>
      </c>
      <c r="B387" s="8" t="n">
        <v>2.13953806087375</v>
      </c>
      <c r="F387" s="10"/>
    </row>
    <row r="388" customFormat="false" ht="12.75" hidden="false" customHeight="false" outlineLevel="0" collapsed="false">
      <c r="A388" s="7" t="n">
        <v>383.081250000003</v>
      </c>
      <c r="B388" s="8" t="n">
        <v>2.09838198497891</v>
      </c>
      <c r="F388" s="10"/>
    </row>
    <row r="389" customFormat="false" ht="12.75" hidden="false" customHeight="false" outlineLevel="0" collapsed="false">
      <c r="A389" s="7" t="n">
        <v>384.081250000003</v>
      </c>
      <c r="B389" s="8" t="n">
        <v>2.05835909582675</v>
      </c>
      <c r="F389" s="10"/>
    </row>
    <row r="390" customFormat="false" ht="12.75" hidden="false" customHeight="false" outlineLevel="0" collapsed="false">
      <c r="A390" s="7" t="n">
        <v>385.081250000003</v>
      </c>
      <c r="B390" s="8" t="n">
        <v>2.01896810904145</v>
      </c>
      <c r="F390" s="10"/>
    </row>
    <row r="391" customFormat="false" ht="12.75" hidden="false" customHeight="false" outlineLevel="0" collapsed="false">
      <c r="A391" s="7" t="n">
        <v>386.081250000003</v>
      </c>
      <c r="B391" s="8" t="n">
        <v>1.98047095909715</v>
      </c>
      <c r="F391" s="10"/>
    </row>
    <row r="392" customFormat="false" ht="12.75" hidden="false" customHeight="false" outlineLevel="0" collapsed="false">
      <c r="A392" s="7" t="n">
        <v>387.081250000003</v>
      </c>
      <c r="B392" s="8" t="n">
        <v>1.94322399329394</v>
      </c>
      <c r="F392" s="10"/>
    </row>
    <row r="393" customFormat="false" ht="12.75" hidden="false" customHeight="false" outlineLevel="0" collapsed="false">
      <c r="A393" s="7" t="n">
        <v>388.081250000003</v>
      </c>
      <c r="B393" s="8" t="n">
        <v>1.90690194722265</v>
      </c>
      <c r="F393" s="10"/>
    </row>
    <row r="394" customFormat="false" ht="12.75" hidden="false" customHeight="false" outlineLevel="0" collapsed="false">
      <c r="A394" s="7" t="n">
        <v>389.081250000003</v>
      </c>
      <c r="B394" s="8" t="n">
        <v>1.87123194336891</v>
      </c>
      <c r="F394" s="10"/>
    </row>
    <row r="395" customFormat="false" ht="12.75" hidden="false" customHeight="false" outlineLevel="0" collapsed="false">
      <c r="A395" s="7" t="n">
        <v>390.081250000003</v>
      </c>
      <c r="B395" s="8" t="n">
        <v>1.83627696242183</v>
      </c>
      <c r="F395" s="10"/>
    </row>
    <row r="396" customFormat="false" ht="12.75" hidden="false" customHeight="false" outlineLevel="0" collapsed="false">
      <c r="A396" s="7" t="n">
        <v>391.081250000003</v>
      </c>
      <c r="B396" s="8" t="n">
        <v>1.80239300243557</v>
      </c>
      <c r="F396" s="10"/>
    </row>
    <row r="397" customFormat="false" ht="12.75" hidden="false" customHeight="false" outlineLevel="0" collapsed="false">
      <c r="A397" s="7" t="n">
        <v>392.081250000003</v>
      </c>
      <c r="B397" s="8" t="n">
        <v>1.76942395046353</v>
      </c>
      <c r="F397" s="10"/>
    </row>
    <row r="398" customFormat="false" ht="12.75" hidden="false" customHeight="false" outlineLevel="0" collapsed="false">
      <c r="A398" s="7" t="n">
        <v>393.081250000003</v>
      </c>
      <c r="B398" s="8" t="n">
        <v>1.73701194580644</v>
      </c>
      <c r="F398" s="10"/>
    </row>
    <row r="399" customFormat="false" ht="12.75" hidden="false" customHeight="false" outlineLevel="0" collapsed="false">
      <c r="A399" s="7" t="n">
        <v>394.081250000003</v>
      </c>
      <c r="B399" s="8" t="n">
        <v>1.7054199706763</v>
      </c>
      <c r="F399" s="10"/>
    </row>
    <row r="400" customFormat="false" ht="12.75" hidden="false" customHeight="false" outlineLevel="0" collapsed="false">
      <c r="A400" s="7" t="n">
        <v>395.081250000003</v>
      </c>
      <c r="B400" s="8" t="n">
        <v>1.67462602257729</v>
      </c>
      <c r="F400" s="10"/>
    </row>
    <row r="401" customFormat="false" ht="12.75" hidden="false" customHeight="false" outlineLevel="0" collapsed="false">
      <c r="A401" s="7" t="n">
        <v>396.081250000003</v>
      </c>
      <c r="B401" s="8" t="n">
        <v>1.64429494179785</v>
      </c>
      <c r="F401" s="10"/>
    </row>
    <row r="402" customFormat="false" ht="12.75" hidden="false" customHeight="false" outlineLevel="0" collapsed="false">
      <c r="A402" s="7" t="n">
        <v>397.081250000003</v>
      </c>
      <c r="B402" s="8" t="n">
        <v>1.61500403191894</v>
      </c>
      <c r="F402" s="10"/>
    </row>
    <row r="403" customFormat="false" ht="12.75" hidden="false" customHeight="false" outlineLevel="0" collapsed="false">
      <c r="A403" s="7" t="n">
        <v>398.081250000003</v>
      </c>
      <c r="B403" s="8" t="n">
        <v>1.58616504631937</v>
      </c>
      <c r="F403" s="10"/>
    </row>
    <row r="404" customFormat="false" ht="12.75" hidden="false" customHeight="false" outlineLevel="0" collapsed="false">
      <c r="A404" s="7" t="n">
        <v>399.081250000003</v>
      </c>
      <c r="B404" s="8" t="n">
        <v>1.55807298142463</v>
      </c>
      <c r="F404" s="10"/>
    </row>
    <row r="405" customFormat="false" ht="12.75" hidden="false" customHeight="false" outlineLevel="0" collapsed="false">
      <c r="A405" s="7" t="n">
        <v>400.081250000003</v>
      </c>
      <c r="B405" s="8" t="n">
        <v>1.53053703252226</v>
      </c>
      <c r="F405" s="10"/>
    </row>
    <row r="406" customFormat="false" ht="12.75" hidden="false" customHeight="false" outlineLevel="0" collapsed="false">
      <c r="A406" s="7" t="n">
        <v>401.081250000003</v>
      </c>
      <c r="B406" s="8" t="n">
        <v>1.50364299770445</v>
      </c>
      <c r="F406" s="10"/>
    </row>
    <row r="407" customFormat="false" ht="12.75" hidden="false" customHeight="false" outlineLevel="0" collapsed="false">
      <c r="A407" s="7" t="n">
        <v>402.081250000003</v>
      </c>
      <c r="B407" s="8" t="n">
        <v>1.4775360468775</v>
      </c>
      <c r="F407" s="10"/>
    </row>
    <row r="408" customFormat="false" ht="12.75" hidden="false" customHeight="false" outlineLevel="0" collapsed="false">
      <c r="A408" s="7" t="n">
        <v>403.081250000003</v>
      </c>
      <c r="B408" s="8" t="n">
        <v>1.45190302282572</v>
      </c>
      <c r="F408" s="10"/>
    </row>
    <row r="409" customFormat="false" ht="12.75" hidden="false" customHeight="false" outlineLevel="0" collapsed="false">
      <c r="A409" s="7" t="n">
        <v>404.081250000003</v>
      </c>
      <c r="B409" s="8" t="n">
        <v>1.42714194953442</v>
      </c>
      <c r="F409" s="10"/>
    </row>
    <row r="410" customFormat="false" ht="12.75" hidden="false" customHeight="false" outlineLevel="0" collapsed="false">
      <c r="A410" s="7" t="n">
        <v>405.081250000003</v>
      </c>
      <c r="B410" s="8" t="n">
        <v>1.40228704549372</v>
      </c>
      <c r="F410" s="10"/>
    </row>
    <row r="411" customFormat="false" ht="12.75" hidden="false" customHeight="false" outlineLevel="0" collapsed="false">
      <c r="A411" s="7" t="n">
        <v>406.081250000003</v>
      </c>
      <c r="B411" s="8" t="n">
        <v>1.37834495399147</v>
      </c>
      <c r="F411" s="10"/>
    </row>
    <row r="412" customFormat="false" ht="12.75" hidden="false" customHeight="false" outlineLevel="0" collapsed="false">
      <c r="A412" s="7" t="n">
        <v>407.081250000003</v>
      </c>
      <c r="B412" s="8" t="n">
        <v>1.355255022645</v>
      </c>
      <c r="F412" s="10"/>
    </row>
    <row r="413" customFormat="false" ht="12.75" hidden="false" customHeight="false" outlineLevel="0" collapsed="false">
      <c r="A413" s="7" t="n">
        <v>408.081250000003</v>
      </c>
      <c r="B413" s="8" t="n">
        <v>1.33220700081438</v>
      </c>
      <c r="F413" s="10"/>
    </row>
    <row r="414" customFormat="false" ht="12.75" hidden="false" customHeight="false" outlineLevel="0" collapsed="false">
      <c r="A414" s="7" t="n">
        <v>409.081250000003</v>
      </c>
      <c r="B414" s="8" t="n">
        <v>1.30995805375278</v>
      </c>
      <c r="F414" s="10"/>
    </row>
    <row r="415" customFormat="false" ht="12.75" hidden="false" customHeight="false" outlineLevel="0" collapsed="false">
      <c r="A415" s="7" t="n">
        <v>410.081250000003</v>
      </c>
      <c r="B415" s="8" t="n">
        <v>1.28824496641755</v>
      </c>
      <c r="F415" s="10"/>
    </row>
    <row r="416" customFormat="false" ht="12.75" hidden="false" customHeight="false" outlineLevel="0" collapsed="false">
      <c r="A416" s="7" t="n">
        <v>411.081250000003</v>
      </c>
      <c r="B416" s="8" t="n">
        <v>1.26666901633143</v>
      </c>
      <c r="F416" s="10"/>
    </row>
    <row r="417" customFormat="false" ht="12.75" hidden="false" customHeight="false" outlineLevel="0" collapsed="false">
      <c r="A417" s="7" t="n">
        <v>412.081250000003</v>
      </c>
      <c r="B417" s="8" t="n">
        <v>1.24549097381532</v>
      </c>
      <c r="F417" s="10"/>
    </row>
    <row r="418" customFormat="false" ht="12.75" hidden="false" customHeight="false" outlineLevel="0" collapsed="false">
      <c r="A418" s="7" t="n">
        <v>413.081250000003</v>
      </c>
      <c r="B418" s="8" t="n">
        <v>1.22490304056555</v>
      </c>
      <c r="F418" s="10"/>
    </row>
    <row r="419" customFormat="false" ht="12.75" hidden="false" customHeight="false" outlineLevel="0" collapsed="false">
      <c r="A419" s="7" t="n">
        <v>414.081250000003</v>
      </c>
      <c r="B419" s="8" t="n">
        <v>1.20528100524098</v>
      </c>
      <c r="F419" s="10"/>
    </row>
    <row r="420" customFormat="false" ht="12.75" hidden="false" customHeight="false" outlineLevel="0" collapsed="false">
      <c r="A420" s="7" t="n">
        <v>415.081250000003</v>
      </c>
      <c r="B420" s="8" t="n">
        <v>1.18534395005554</v>
      </c>
      <c r="F420" s="10"/>
    </row>
    <row r="421" customFormat="false" ht="12.75" hidden="false" customHeight="false" outlineLevel="0" collapsed="false">
      <c r="A421" s="7" t="n">
        <v>416.081250000003</v>
      </c>
      <c r="B421" s="8" t="n">
        <v>1.16654194425792</v>
      </c>
      <c r="F421" s="10"/>
    </row>
    <row r="422" customFormat="false" ht="12.75" hidden="false" customHeight="false" outlineLevel="0" collapsed="false">
      <c r="A422" s="7" t="n">
        <v>417.081250000003</v>
      </c>
      <c r="B422" s="8" t="n">
        <v>1.14782399032265</v>
      </c>
      <c r="F422" s="10"/>
    </row>
    <row r="423" customFormat="false" ht="12.75" hidden="false" customHeight="false" outlineLevel="0" collapsed="false">
      <c r="A423" s="7" t="n">
        <v>418.081250000003</v>
      </c>
      <c r="B423" s="8" t="n">
        <v>1.1292319977656</v>
      </c>
      <c r="F423" s="10"/>
    </row>
    <row r="424" customFormat="false" ht="12.75" hidden="false" customHeight="false" outlineLevel="0" collapsed="false">
      <c r="A424" s="7" t="n">
        <v>419.081250000003</v>
      </c>
      <c r="B424" s="8" t="n">
        <v>1.11133395694196</v>
      </c>
      <c r="F424" s="10"/>
    </row>
    <row r="425" customFormat="false" ht="12.75" hidden="false" customHeight="false" outlineLevel="0" collapsed="false">
      <c r="A425" s="7" t="n">
        <v>420.081250000003</v>
      </c>
      <c r="B425" s="8" t="n">
        <v>1.09342602081597</v>
      </c>
      <c r="F425" s="10"/>
    </row>
    <row r="426" customFormat="false" ht="12.75" hidden="false" customHeight="false" outlineLevel="0" collapsed="false">
      <c r="A426" s="7" t="n">
        <v>421.081250000003</v>
      </c>
      <c r="B426" s="8" t="n">
        <v>1.07675697654486</v>
      </c>
      <c r="F426" s="10"/>
    </row>
    <row r="427" customFormat="false" ht="12.75" hidden="false" customHeight="false" outlineLevel="0" collapsed="false">
      <c r="A427" s="7" t="n">
        <v>422.081250000003</v>
      </c>
      <c r="B427" s="8" t="n">
        <v>1.05923705268651</v>
      </c>
      <c r="F427" s="10"/>
    </row>
    <row r="428" customFormat="false" ht="12.75" hidden="false" customHeight="false" outlineLevel="0" collapsed="false">
      <c r="A428" s="7" t="n">
        <v>423.081250000003</v>
      </c>
      <c r="B428" s="8" t="n">
        <v>1.04281003586948</v>
      </c>
      <c r="F428" s="10"/>
    </row>
    <row r="429" customFormat="false" ht="12.75" hidden="false" customHeight="false" outlineLevel="0" collapsed="false">
      <c r="A429" s="7" t="n">
        <v>424.081250000003</v>
      </c>
      <c r="B429" s="8" t="n">
        <v>1.0265939636156</v>
      </c>
      <c r="F429" s="10"/>
    </row>
    <row r="430" customFormat="false" ht="12.75" hidden="false" customHeight="false" outlineLevel="0" collapsed="false">
      <c r="A430" s="7" t="n">
        <v>425.081250000003</v>
      </c>
      <c r="B430" s="8" t="n">
        <v>1.01071398239583</v>
      </c>
      <c r="F430" s="10"/>
    </row>
    <row r="431" customFormat="false" ht="12.75" hidden="false" customHeight="false" outlineLevel="0" collapsed="false">
      <c r="A431" s="7" t="n">
        <v>426.081250000003</v>
      </c>
      <c r="B431" s="8" t="n">
        <v>0.995149021036923</v>
      </c>
      <c r="F431" s="10"/>
    </row>
    <row r="432" customFormat="false" ht="12.75" hidden="false" customHeight="false" outlineLevel="0" collapsed="false">
      <c r="A432" s="7" t="n">
        <v>427.081250000003</v>
      </c>
      <c r="B432" s="8" t="n">
        <v>0.979920034296811</v>
      </c>
      <c r="F432" s="10"/>
    </row>
    <row r="433" customFormat="false" ht="12.75" hidden="false" customHeight="false" outlineLevel="0" collapsed="false">
      <c r="A433" s="7" t="n">
        <v>428.081250000003</v>
      </c>
      <c r="B433" s="8" t="n">
        <v>0.965153973083943</v>
      </c>
      <c r="F433" s="10"/>
    </row>
    <row r="434" customFormat="false" ht="12.75" hidden="false" customHeight="false" outlineLevel="0" collapsed="false">
      <c r="A434" s="7" t="n">
        <v>429.081250000003</v>
      </c>
      <c r="B434" s="8" t="n">
        <v>0.950240006204695</v>
      </c>
      <c r="F434" s="10"/>
    </row>
    <row r="435" customFormat="false" ht="12.75" hidden="false" customHeight="false" outlineLevel="0" collapsed="false">
      <c r="A435" s="7" t="n">
        <v>430.081250000003</v>
      </c>
      <c r="B435" s="8" t="n">
        <v>0.935841992031783</v>
      </c>
      <c r="F435" s="10"/>
    </row>
    <row r="436" customFormat="false" ht="12.75" hidden="false" customHeight="false" outlineLevel="0" collapsed="false">
      <c r="A436" s="7" t="n">
        <v>431.081250000003</v>
      </c>
      <c r="B436" s="8" t="n">
        <v>0.921791011933237</v>
      </c>
      <c r="F436" s="10"/>
    </row>
    <row r="437" customFormat="false" ht="12.75" hidden="false" customHeight="false" outlineLevel="0" collapsed="false">
      <c r="A437" s="7" t="n">
        <v>432.081250000003</v>
      </c>
      <c r="B437" s="8" t="n">
        <v>0.907865003682673</v>
      </c>
      <c r="F437" s="10"/>
    </row>
    <row r="438" customFormat="false" ht="12.75" hidden="false" customHeight="false" outlineLevel="0" collapsed="false">
      <c r="A438" s="7" t="n">
        <v>433.081250000003</v>
      </c>
      <c r="B438" s="8" t="n">
        <v>0.894465018063784</v>
      </c>
      <c r="F438" s="10"/>
    </row>
    <row r="439" customFormat="false" ht="12.75" hidden="false" customHeight="false" outlineLevel="0" collapsed="false">
      <c r="A439" s="7" t="n">
        <v>434.081250000003</v>
      </c>
      <c r="B439" s="8" t="n">
        <v>0.88136998238042</v>
      </c>
      <c r="F439" s="10"/>
    </row>
    <row r="440" customFormat="false" ht="12.75" hidden="false" customHeight="false" outlineLevel="0" collapsed="false">
      <c r="A440" s="7" t="n">
        <v>435.081250000003</v>
      </c>
      <c r="B440" s="8" t="n">
        <v>0.868053990416229</v>
      </c>
      <c r="F440" s="10"/>
    </row>
    <row r="441" customFormat="false" ht="12.75" hidden="false" customHeight="false" outlineLevel="0" collapsed="false">
      <c r="A441" s="7" t="n">
        <v>436.081250000003</v>
      </c>
      <c r="B441" s="8" t="n">
        <v>0.855537015013397</v>
      </c>
      <c r="F441" s="10"/>
    </row>
    <row r="442" customFormat="false" ht="12.75" hidden="false" customHeight="false" outlineLevel="0" collapsed="false">
      <c r="A442" s="7" t="n">
        <v>437.081250000003</v>
      </c>
      <c r="B442" s="8" t="n">
        <v>0.843103975057602</v>
      </c>
      <c r="F442" s="10"/>
    </row>
    <row r="443" customFormat="false" ht="12.75" hidden="false" customHeight="false" outlineLevel="0" collapsed="false">
      <c r="A443" s="7" t="n">
        <v>438.081250000003</v>
      </c>
      <c r="B443" s="8" t="n">
        <v>0.830597011372447</v>
      </c>
      <c r="F443" s="10"/>
    </row>
    <row r="444" customFormat="false" ht="12.75" hidden="false" customHeight="false" outlineLevel="0" collapsed="false">
      <c r="A444" s="7" t="n">
        <v>439.081250000003</v>
      </c>
      <c r="B444" s="8" t="n">
        <v>0.81826897803694</v>
      </c>
      <c r="F444" s="10"/>
    </row>
    <row r="445" customFormat="false" ht="12.75" hidden="false" customHeight="false" outlineLevel="0" collapsed="false">
      <c r="A445" s="7" t="n">
        <v>440.081250000003</v>
      </c>
      <c r="B445" s="8" t="n">
        <v>0.80642499960959</v>
      </c>
      <c r="F445" s="10"/>
    </row>
    <row r="446" customFormat="false" ht="12.75" hidden="false" customHeight="false" outlineLevel="0" collapsed="false">
      <c r="A446" s="7" t="n">
        <v>441.081250000003</v>
      </c>
      <c r="B446" s="8" t="n">
        <v>0.7948640268296</v>
      </c>
      <c r="F446" s="10"/>
    </row>
    <row r="447" customFormat="false" ht="12.75" hidden="false" customHeight="false" outlineLevel="0" collapsed="false">
      <c r="A447" s="7" t="n">
        <v>442.081250000003</v>
      </c>
      <c r="B447" s="8" t="n">
        <v>0.783629016950727</v>
      </c>
      <c r="F447" s="10"/>
    </row>
    <row r="448" customFormat="false" ht="12.75" hidden="false" customHeight="false" outlineLevel="0" collapsed="false">
      <c r="A448" s="7" t="n">
        <v>443.081250000003</v>
      </c>
      <c r="B448" s="8" t="n">
        <v>0.772121013142169</v>
      </c>
      <c r="F448" s="10"/>
    </row>
    <row r="449" customFormat="false" ht="12.75" hidden="false" customHeight="false" outlineLevel="0" collapsed="false">
      <c r="A449" s="7" t="n">
        <v>444.081250000003</v>
      </c>
      <c r="B449" s="8" t="n">
        <v>0.761148985475302</v>
      </c>
      <c r="F449" s="10"/>
    </row>
    <row r="450" customFormat="false" ht="12.75" hidden="false" customHeight="false" outlineLevel="0" collapsed="false">
      <c r="A450" s="7" t="n">
        <v>445.081250000003</v>
      </c>
      <c r="B450" s="8" t="n">
        <v>0.75033400207758</v>
      </c>
      <c r="F450" s="10"/>
    </row>
    <row r="451" customFormat="false" ht="12.75" hidden="false" customHeight="false" outlineLevel="0" collapsed="false">
      <c r="A451" s="7" t="n">
        <v>446.081250000003</v>
      </c>
      <c r="B451" s="8" t="n">
        <v>0.739404000341892</v>
      </c>
      <c r="F451" s="10"/>
    </row>
    <row r="452" customFormat="false" ht="12.75" hidden="false" customHeight="false" outlineLevel="0" collapsed="false">
      <c r="A452" s="7" t="n">
        <v>447.081250000003</v>
      </c>
      <c r="B452" s="8" t="n">
        <v>0.729430001229048</v>
      </c>
      <c r="F452" s="10"/>
    </row>
    <row r="453" customFormat="false" ht="12.75" hidden="false" customHeight="false" outlineLevel="0" collapsed="false">
      <c r="A453" s="7" t="n">
        <v>448.081250000003</v>
      </c>
      <c r="B453" s="8" t="n">
        <v>0.718889001291245</v>
      </c>
      <c r="F453" s="10"/>
    </row>
    <row r="454" customFormat="false" ht="12.75" hidden="false" customHeight="false" outlineLevel="0" collapsed="false">
      <c r="A454" s="7" t="n">
        <v>449.081250000003</v>
      </c>
      <c r="B454" s="8" t="n">
        <v>0.708737003151327</v>
      </c>
      <c r="F454" s="10"/>
    </row>
    <row r="455" customFormat="false" ht="12.75" hidden="false" customHeight="false" outlineLevel="0" collapsed="false">
      <c r="A455" s="7" t="n">
        <v>450.081250000003</v>
      </c>
      <c r="B455" s="8" t="n">
        <v>0.699035997968167</v>
      </c>
      <c r="F455" s="10"/>
    </row>
    <row r="456" customFormat="false" ht="12.75" hidden="false" customHeight="false" outlineLevel="0" collapsed="false">
      <c r="A456" s="7" t="n">
        <v>451.081250000003</v>
      </c>
      <c r="B456" s="8" t="n">
        <v>0.688926025759429</v>
      </c>
      <c r="F456" s="10"/>
    </row>
    <row r="457" customFormat="false" ht="12.75" hidden="false" customHeight="false" outlineLevel="0" collapsed="false">
      <c r="A457" s="7" t="n">
        <v>452.081250000003</v>
      </c>
      <c r="B457" s="8" t="n">
        <v>0.679603021126241</v>
      </c>
      <c r="F457" s="10"/>
    </row>
    <row r="458" customFormat="false" ht="12.75" hidden="false" customHeight="false" outlineLevel="0" collapsed="false">
      <c r="A458" s="7" t="n">
        <v>453.081250000003</v>
      </c>
      <c r="B458" s="8" t="n">
        <v>0.670124019961804</v>
      </c>
      <c r="F458" s="10"/>
    </row>
    <row r="459" customFormat="false" ht="12.75" hidden="false" customHeight="false" outlineLevel="0" collapsed="false">
      <c r="A459" s="7" t="n">
        <v>454.081250000003</v>
      </c>
      <c r="B459" s="8" t="n">
        <v>0.660717021673918</v>
      </c>
      <c r="F459" s="10"/>
    </row>
    <row r="460" customFormat="false" ht="12.75" hidden="false" customHeight="false" outlineLevel="0" collapsed="false">
      <c r="A460" s="7" t="n">
        <v>455.081250000003</v>
      </c>
      <c r="B460" s="8" t="n">
        <v>0.651595008093864</v>
      </c>
      <c r="F460" s="10"/>
    </row>
    <row r="461" customFormat="false" ht="12.75" hidden="false" customHeight="false" outlineLevel="0" collapsed="false">
      <c r="A461" s="7" t="n">
        <v>456.081250000003</v>
      </c>
      <c r="B461" s="8" t="n">
        <v>0.642734987195581</v>
      </c>
      <c r="F461" s="10"/>
    </row>
    <row r="462" customFormat="false" ht="12.75" hidden="false" customHeight="false" outlineLevel="0" collapsed="false">
      <c r="A462" s="7" t="n">
        <v>457.081250000003</v>
      </c>
      <c r="B462" s="8" t="n">
        <v>0.633990974165499</v>
      </c>
      <c r="F462" s="10"/>
    </row>
    <row r="463" customFormat="false" ht="12.75" hidden="false" customHeight="false" outlineLevel="0" collapsed="false">
      <c r="A463" s="7" t="n">
        <v>458.081250000003</v>
      </c>
      <c r="B463" s="8" t="n">
        <v>0.625236018095166</v>
      </c>
      <c r="F463" s="10"/>
    </row>
    <row r="464" customFormat="false" ht="12.75" hidden="false" customHeight="false" outlineLevel="0" collapsed="false">
      <c r="A464" s="7" t="n">
        <v>459.081250000003</v>
      </c>
      <c r="B464" s="8" t="n">
        <v>0.616692006587982</v>
      </c>
      <c r="F464" s="10"/>
    </row>
    <row r="465" customFormat="false" ht="12.75" hidden="false" customHeight="false" outlineLevel="0" collapsed="false">
      <c r="A465" s="7" t="n">
        <v>460.081250000003</v>
      </c>
      <c r="B465" s="8" t="n">
        <v>0.608179019764066</v>
      </c>
      <c r="F465" s="10"/>
    </row>
    <row r="466" customFormat="false" ht="12.75" hidden="false" customHeight="false" outlineLevel="0" collapsed="false">
      <c r="A466" s="7" t="n">
        <v>461.081250000003</v>
      </c>
      <c r="B466" s="8" t="n">
        <v>0.600086990743876</v>
      </c>
      <c r="F466" s="10"/>
    </row>
    <row r="467" customFormat="false" ht="12.75" hidden="false" customHeight="false" outlineLevel="0" collapsed="false">
      <c r="A467" s="7" t="n">
        <v>462.081250000003</v>
      </c>
      <c r="B467" s="8" t="n">
        <v>0.591668009292334</v>
      </c>
      <c r="F467" s="10"/>
    </row>
    <row r="468" customFormat="false" ht="12.75" hidden="false" customHeight="false" outlineLevel="0" collapsed="false">
      <c r="A468" s="7" t="n">
        <v>463.081250000003</v>
      </c>
      <c r="B468" s="8" t="n">
        <v>0.583891000133008</v>
      </c>
      <c r="F468" s="10"/>
    </row>
    <row r="469" customFormat="false" ht="12.75" hidden="false" customHeight="false" outlineLevel="0" collapsed="false">
      <c r="A469" s="7" t="n">
        <v>464.081250000003</v>
      </c>
      <c r="B469" s="8" t="n">
        <v>0.575703976210207</v>
      </c>
      <c r="F469" s="10"/>
    </row>
    <row r="470" customFormat="false" ht="12.75" hidden="false" customHeight="false" outlineLevel="0" collapsed="false">
      <c r="A470" s="7" t="n">
        <v>465.081250000003</v>
      </c>
      <c r="B470" s="8" t="n">
        <v>0.567842973396182</v>
      </c>
      <c r="F470" s="10"/>
    </row>
    <row r="471" customFormat="false" ht="12.75" hidden="false" customHeight="false" outlineLevel="0" collapsed="false">
      <c r="A471" s="7" t="n">
        <v>466.081250000003</v>
      </c>
      <c r="B471" s="8" t="n">
        <v>0.560453976504505</v>
      </c>
      <c r="F471" s="10"/>
    </row>
    <row r="472" customFormat="false" ht="12.75" hidden="false" customHeight="false" outlineLevel="0" collapsed="false">
      <c r="A472" s="7" t="n">
        <v>467.081250000003</v>
      </c>
      <c r="B472" s="8" t="n">
        <v>0.552823999896646</v>
      </c>
      <c r="F472" s="10"/>
    </row>
    <row r="473" customFormat="false" ht="12.75" hidden="false" customHeight="false" outlineLevel="0" collapsed="false">
      <c r="A473" s="7" t="n">
        <v>468.081250000003</v>
      </c>
      <c r="B473" s="8" t="n">
        <v>0.545708986464888</v>
      </c>
      <c r="F473" s="10"/>
    </row>
    <row r="474" customFormat="false" ht="12.75" hidden="false" customHeight="false" outlineLevel="0" collapsed="false">
      <c r="A474" s="7" t="n">
        <v>469.081250000003</v>
      </c>
      <c r="B474" s="8" t="n">
        <v>0.538141990546137</v>
      </c>
      <c r="F474" s="10"/>
    </row>
    <row r="475" customFormat="false" ht="12.75" hidden="false" customHeight="false" outlineLevel="0" collapsed="false">
      <c r="A475" s="7" t="n">
        <v>470.081250000003</v>
      </c>
      <c r="B475" s="8" t="n">
        <v>0.530763994902372</v>
      </c>
      <c r="F475" s="10"/>
    </row>
    <row r="476" customFormat="false" ht="12.75" hidden="false" customHeight="false" outlineLevel="0" collapsed="false">
      <c r="A476" s="7" t="n">
        <v>471.081250000003</v>
      </c>
      <c r="B476" s="8" t="n">
        <v>0.523942988365889</v>
      </c>
      <c r="F476" s="10"/>
    </row>
    <row r="477" customFormat="false" ht="12.75" hidden="false" customHeight="false" outlineLevel="0" collapsed="false">
      <c r="A477" s="7" t="n">
        <v>472.081250000003</v>
      </c>
      <c r="B477" s="8" t="n">
        <v>0.516713014803827</v>
      </c>
      <c r="F477" s="10"/>
    </row>
    <row r="478" customFormat="false" ht="12.75" hidden="false" customHeight="false" outlineLevel="0" collapsed="false">
      <c r="A478" s="7" t="n">
        <v>473.081250000003</v>
      </c>
      <c r="B478" s="8" t="n">
        <v>0.509892008267343</v>
      </c>
      <c r="F478" s="10"/>
    </row>
    <row r="479" customFormat="false" ht="12.75" hidden="false" customHeight="false" outlineLevel="0" collapsed="false">
      <c r="A479" s="7" t="n">
        <v>474.081250000003</v>
      </c>
      <c r="B479" s="8" t="n">
        <v>0.502976006828249</v>
      </c>
      <c r="F479" s="10"/>
    </row>
    <row r="480" customFormat="false" ht="12.75" hidden="false" customHeight="false" outlineLevel="0" collapsed="false">
      <c r="A480" s="7" t="n">
        <v>475.081250000003</v>
      </c>
      <c r="B480" s="8" t="n">
        <v>0.496333988849074</v>
      </c>
      <c r="F480" s="10"/>
    </row>
    <row r="481" customFormat="false" ht="12.75" hidden="false" customHeight="false" outlineLevel="0" collapsed="false">
      <c r="A481" s="7" t="n">
        <v>476.081250000003</v>
      </c>
      <c r="B481" s="8" t="n">
        <v>0.489596975967288</v>
      </c>
      <c r="F481" s="10"/>
    </row>
    <row r="482" customFormat="false" ht="12.75" hidden="false" customHeight="false" outlineLevel="0" collapsed="false">
      <c r="A482" s="7" t="n">
        <v>477.081250000003</v>
      </c>
      <c r="B482" s="8" t="n">
        <v>0.483292009448633</v>
      </c>
      <c r="F482" s="10"/>
    </row>
    <row r="483" customFormat="false" ht="12.75" hidden="false" customHeight="false" outlineLevel="0" collapsed="false">
      <c r="A483" s="7" t="n">
        <v>478.081250000003</v>
      </c>
      <c r="B483" s="8" t="n">
        <v>0.476860004710034</v>
      </c>
      <c r="F483" s="10"/>
    </row>
    <row r="484" customFormat="false" ht="12.75" hidden="false" customHeight="false" outlineLevel="0" collapsed="false">
      <c r="A484" s="7" t="n">
        <v>479.081250000003</v>
      </c>
      <c r="B484" s="8" t="n">
        <v>0.470186001621187</v>
      </c>
      <c r="F484" s="10"/>
    </row>
    <row r="485" customFormat="false" ht="12.75" hidden="false" customHeight="false" outlineLevel="0" collapsed="false">
      <c r="A485" s="7" t="n">
        <v>480.081250000003</v>
      </c>
      <c r="B485" s="8" t="n">
        <v>0.464048003777862</v>
      </c>
      <c r="F485" s="10"/>
    </row>
    <row r="486" customFormat="false" ht="12.75" hidden="false" customHeight="false" outlineLevel="0" collapsed="false">
      <c r="A486" s="7" t="n">
        <v>481.081250000003</v>
      </c>
      <c r="B486" s="8" t="n">
        <v>0.458046997664496</v>
      </c>
      <c r="F486" s="10"/>
    </row>
    <row r="487" customFormat="false" ht="12.75" hidden="false" customHeight="false" outlineLevel="0" collapsed="false">
      <c r="A487" s="7" t="n">
        <v>482.081250000003</v>
      </c>
      <c r="B487" s="8" t="n">
        <v>0.451678002718836</v>
      </c>
      <c r="F487" s="10"/>
    </row>
    <row r="488" customFormat="false" ht="12.75" hidden="false" customHeight="false" outlineLevel="0" collapsed="false">
      <c r="A488" s="7" t="n">
        <v>483.081250000003</v>
      </c>
      <c r="B488" s="8" t="n">
        <v>0.445562007371336</v>
      </c>
      <c r="F488" s="10"/>
    </row>
    <row r="489" customFormat="false" ht="12.75" hidden="false" customHeight="false" outlineLevel="0" collapsed="false">
      <c r="A489" s="7" t="n">
        <v>484.081250000003</v>
      </c>
      <c r="B489" s="8" t="n">
        <v>0.43994901352562</v>
      </c>
      <c r="F489" s="10"/>
    </row>
    <row r="490" customFormat="false" ht="12.75" hidden="false" customHeight="false" outlineLevel="0" collapsed="false">
      <c r="A490" s="7" t="n">
        <v>485.081250000003</v>
      </c>
      <c r="B490" s="8" t="n">
        <v>0.433990004239604</v>
      </c>
      <c r="F490" s="10"/>
    </row>
    <row r="491" customFormat="false" ht="12.75" hidden="false" customHeight="false" outlineLevel="0" collapsed="false">
      <c r="A491" s="7" t="n">
        <v>486.081250000003</v>
      </c>
      <c r="B491" s="8" t="n">
        <v>0.428230996476486</v>
      </c>
      <c r="F491" s="10"/>
    </row>
    <row r="492" customFormat="false" ht="12.75" hidden="false" customHeight="false" outlineLevel="0" collapsed="false">
      <c r="A492" s="7" t="n">
        <v>487.081250000003</v>
      </c>
      <c r="B492" s="8" t="n">
        <v>0.422471988713369</v>
      </c>
      <c r="F492" s="10"/>
    </row>
    <row r="493" customFormat="false" ht="12.75" hidden="false" customHeight="false" outlineLevel="0" collapsed="false">
      <c r="A493" s="7" t="n">
        <v>488.081250000003</v>
      </c>
      <c r="B493" s="8" t="n">
        <v>0.416722992667928</v>
      </c>
      <c r="F493" s="10"/>
    </row>
    <row r="494" customFormat="false" ht="12.75" hidden="false" customHeight="false" outlineLevel="0" collapsed="false">
      <c r="A494" s="7" t="n">
        <v>489.081250000003</v>
      </c>
      <c r="B494" s="8" t="n">
        <v>0.411468005040661</v>
      </c>
      <c r="F494" s="10"/>
    </row>
    <row r="495" customFormat="false" ht="12.75" hidden="false" customHeight="false" outlineLevel="0" collapsed="false">
      <c r="A495" s="7" t="n">
        <v>490.081250000003</v>
      </c>
      <c r="B495" s="8" t="n">
        <v>0.405961007345468</v>
      </c>
      <c r="F495" s="10"/>
    </row>
    <row r="496" customFormat="false" ht="12.75" hidden="false" customHeight="false" outlineLevel="0" collapsed="false">
      <c r="A496" s="7" t="n">
        <v>491.081250000003</v>
      </c>
      <c r="B496" s="8" t="n">
        <v>0.400274991989136</v>
      </c>
      <c r="F496" s="10"/>
    </row>
    <row r="497" customFormat="false" ht="12.75" hidden="false" customHeight="false" outlineLevel="0" collapsed="false">
      <c r="A497" s="7" t="n">
        <v>492.081250000003</v>
      </c>
      <c r="B497" s="8" t="n">
        <v>0.39491499774158</v>
      </c>
      <c r="F497" s="10"/>
    </row>
    <row r="498" customFormat="false" ht="12.75" hidden="false" customHeight="false" outlineLevel="0" collapsed="false">
      <c r="A498" s="7" t="n">
        <v>493.081250000003</v>
      </c>
      <c r="B498" s="8" t="n">
        <v>0.389660010114312</v>
      </c>
      <c r="F498" s="10"/>
    </row>
    <row r="499" customFormat="false" ht="12.75" hidden="false" customHeight="false" outlineLevel="0" collapsed="false">
      <c r="A499" s="7" t="n">
        <v>494.081250000003</v>
      </c>
      <c r="B499" s="8" t="n">
        <v>0.384688988560811</v>
      </c>
      <c r="F499" s="10"/>
    </row>
    <row r="500" customFormat="false" ht="12.75" hidden="false" customHeight="false" outlineLevel="0" collapsed="false">
      <c r="A500" s="7" t="n">
        <v>495.081250000003</v>
      </c>
      <c r="B500" s="8" t="n">
        <v>0.37955999141559</v>
      </c>
      <c r="F500" s="10"/>
    </row>
    <row r="501" customFormat="false" ht="12.75" hidden="false" customHeight="false" outlineLevel="0" collapsed="false">
      <c r="A501" s="7" t="n">
        <v>496.081250000003</v>
      </c>
      <c r="B501" s="8" t="n">
        <v>0.374010996893048</v>
      </c>
      <c r="F501" s="10"/>
    </row>
    <row r="502" customFormat="false" ht="12.75" hidden="false" customHeight="false" outlineLevel="0" collapsed="false">
      <c r="A502" s="7" t="n">
        <v>497.081250000003</v>
      </c>
      <c r="B502" s="8" t="n">
        <v>0.369218993000686</v>
      </c>
      <c r="F502" s="10"/>
    </row>
    <row r="503" customFormat="false" ht="12.75" hidden="false" customHeight="false" outlineLevel="0" collapsed="false">
      <c r="A503" s="7" t="n">
        <v>498.081250000003</v>
      </c>
      <c r="B503" s="8" t="n">
        <v>0.364205014193431</v>
      </c>
      <c r="F503" s="10"/>
    </row>
    <row r="504" customFormat="false" ht="12.75" hidden="false" customHeight="false" outlineLevel="0" collapsed="false">
      <c r="A504" s="7" t="n">
        <v>499.081250000003</v>
      </c>
      <c r="B504" s="8" t="n">
        <v>0.359433994162828</v>
      </c>
      <c r="F504" s="10"/>
    </row>
    <row r="505" customFormat="false" ht="12.75" hidden="false" customHeight="false" outlineLevel="0" collapsed="false">
      <c r="A505" s="7" t="n">
        <v>500.081250000003</v>
      </c>
      <c r="B505" s="8" t="n">
        <v>0.35417900653556</v>
      </c>
      <c r="F505" s="10"/>
    </row>
    <row r="506" customFormat="false" ht="12.75" hidden="false" customHeight="false" outlineLevel="0" collapsed="false">
      <c r="A506" s="7" t="n">
        <v>501.081250000003</v>
      </c>
      <c r="B506" s="8" t="n">
        <v>0.34974399022758</v>
      </c>
      <c r="F506" s="10"/>
    </row>
    <row r="507" customFormat="false" ht="12.75" hidden="false" customHeight="false" outlineLevel="0" collapsed="false">
      <c r="A507" s="7" t="n">
        <v>502.081250000003</v>
      </c>
      <c r="B507" s="8" t="n">
        <v>0.344814994605258</v>
      </c>
      <c r="F507" s="10"/>
    </row>
    <row r="508" customFormat="false" ht="12.75" hidden="false" customHeight="false" outlineLevel="0" collapsed="false">
      <c r="A508" s="7" t="n">
        <v>503.081250000003</v>
      </c>
      <c r="B508" s="8" t="n">
        <v>0.34031699760817</v>
      </c>
      <c r="F508" s="10"/>
    </row>
    <row r="509" customFormat="false" ht="12.75" hidden="false" customHeight="false" outlineLevel="0" collapsed="false">
      <c r="A509" s="7" t="n">
        <v>504.081250000003</v>
      </c>
      <c r="B509" s="8" t="n">
        <v>0.335355987772346</v>
      </c>
      <c r="F509" s="10"/>
    </row>
    <row r="510" customFormat="false" ht="12.75" hidden="false" customHeight="false" outlineLevel="0" collapsed="false">
      <c r="A510" s="7" t="n">
        <v>505.081250000003</v>
      </c>
      <c r="B510" s="8" t="n">
        <v>0.331068004015833</v>
      </c>
      <c r="F510" s="10"/>
    </row>
    <row r="511" customFormat="false" ht="12.75" hidden="false" customHeight="false" outlineLevel="0" collapsed="false">
      <c r="A511" s="7" t="n">
        <v>506.081250000003</v>
      </c>
      <c r="B511" s="8" t="n">
        <v>0.326348992530257</v>
      </c>
      <c r="F511" s="10"/>
    </row>
    <row r="512" customFormat="false" ht="12.75" hidden="false" customHeight="false" outlineLevel="0" collapsed="false">
      <c r="A512" s="7" t="n">
        <v>507.081250000003</v>
      </c>
      <c r="B512" s="8" t="n">
        <v>0.321934989187866</v>
      </c>
      <c r="F512" s="10"/>
    </row>
    <row r="513" customFormat="false" ht="12.75" hidden="false" customHeight="false" outlineLevel="0" collapsed="false">
      <c r="A513" s="7" t="n">
        <v>508.081250000003</v>
      </c>
      <c r="B513" s="8" t="n">
        <v>0.317605008604005</v>
      </c>
      <c r="F513" s="10"/>
    </row>
    <row r="514" customFormat="false" ht="12.75" hidden="false" customHeight="false" outlineLevel="0" collapsed="false">
      <c r="A514" s="7" t="n">
        <v>509.081250000003</v>
      </c>
      <c r="B514" s="8" t="n">
        <v>0.313274998916313</v>
      </c>
      <c r="F514" s="10"/>
    </row>
    <row r="515" customFormat="false" ht="12.75" hidden="false" customHeight="false" outlineLevel="0" collapsed="false">
      <c r="A515" s="7" t="n">
        <v>510.081250000003</v>
      </c>
      <c r="B515" s="8" t="n">
        <v>0.308913993649185</v>
      </c>
      <c r="F515" s="10"/>
    </row>
    <row r="516" customFormat="false" ht="12.75" hidden="false" customHeight="false" outlineLevel="0" collapsed="false">
      <c r="A516" s="7" t="n">
        <v>511.081250000003</v>
      </c>
      <c r="B516" s="8" t="n">
        <v>0.304626009892672</v>
      </c>
      <c r="F516" s="10"/>
    </row>
    <row r="517" customFormat="false" ht="12.75" hidden="false" customHeight="false" outlineLevel="0" collapsed="false">
      <c r="A517" s="7" t="n">
        <v>512.081250000003</v>
      </c>
      <c r="B517" s="8" t="n">
        <v>0.300106010399759</v>
      </c>
      <c r="F517" s="10"/>
    </row>
    <row r="518" customFormat="false" ht="12.75" hidden="false" customHeight="false" outlineLevel="0" collapsed="false">
      <c r="A518" s="7" t="n">
        <v>513.081250000003</v>
      </c>
      <c r="B518" s="8" t="n">
        <v>0.296081008855253</v>
      </c>
      <c r="F518" s="10"/>
    </row>
    <row r="519" customFormat="false" ht="12.75" hidden="false" customHeight="false" outlineLevel="0" collapsed="false">
      <c r="A519" s="7" t="n">
        <v>514.081250000003</v>
      </c>
      <c r="B519" s="8" t="n">
        <v>0.291792995994911</v>
      </c>
      <c r="F519" s="10"/>
    </row>
    <row r="520" customFormat="false" ht="12.75" hidden="false" customHeight="false" outlineLevel="0" collapsed="false">
      <c r="A520" s="7" t="n">
        <v>515.081250000003</v>
      </c>
      <c r="B520" s="8" t="n">
        <v>0.287820002995431</v>
      </c>
      <c r="F520" s="10"/>
    </row>
    <row r="521" customFormat="false" ht="12.75" hidden="false" customHeight="false" outlineLevel="0" collapsed="false">
      <c r="A521" s="7" t="n">
        <v>516.081250000003</v>
      </c>
      <c r="B521" s="8" t="n">
        <v>0.28344799648039</v>
      </c>
      <c r="F521" s="10"/>
    </row>
    <row r="522" customFormat="false" ht="12.75" hidden="false" customHeight="false" outlineLevel="0" collapsed="false">
      <c r="A522" s="7" t="n">
        <v>517.081250000003</v>
      </c>
      <c r="B522" s="8" t="n">
        <v>0.279559986665845</v>
      </c>
      <c r="F522" s="10"/>
    </row>
    <row r="523" customFormat="false" ht="12.75" hidden="false" customHeight="false" outlineLevel="0" collapsed="false">
      <c r="A523" s="7" t="n">
        <v>518.081250000003</v>
      </c>
      <c r="B523" s="8" t="n">
        <v>0.275302998488769</v>
      </c>
      <c r="F523" s="10"/>
    </row>
    <row r="524" customFormat="false" ht="12.75" hidden="false" customHeight="false" outlineLevel="0" collapsed="false">
      <c r="A524" s="7" t="n">
        <v>519.081250000003</v>
      </c>
      <c r="B524" s="8" t="n">
        <v>0.271456985501573</v>
      </c>
      <c r="F524" s="10"/>
    </row>
    <row r="525" customFormat="false" ht="12.75" hidden="false" customHeight="false" outlineLevel="0" collapsed="false">
      <c r="A525" s="7" t="n">
        <v>520.081250000003</v>
      </c>
      <c r="B525" s="8" t="n">
        <v>0.267819996224716</v>
      </c>
      <c r="F525" s="10"/>
    </row>
    <row r="526" customFormat="false" ht="12.75" hidden="false" customHeight="false" outlineLevel="0" collapsed="false">
      <c r="A526" s="7" t="n">
        <v>521.081250000003</v>
      </c>
      <c r="B526" s="8" t="n">
        <v>0.263574009295553</v>
      </c>
      <c r="F526" s="10"/>
    </row>
    <row r="527" customFormat="false" ht="12.75" hidden="false" customHeight="false" outlineLevel="0" collapsed="false">
      <c r="A527" s="7" t="n">
        <v>522.081250000003</v>
      </c>
      <c r="B527" s="8" t="n">
        <v>0.259927997831255</v>
      </c>
      <c r="F527" s="10"/>
    </row>
    <row r="528" customFormat="false" ht="12.75" hidden="false" customHeight="false" outlineLevel="0" collapsed="false">
      <c r="A528" s="7" t="n">
        <v>523.081250000003</v>
      </c>
      <c r="B528" s="8" t="n">
        <v>0.256164988968521</v>
      </c>
      <c r="F528" s="10"/>
    </row>
    <row r="529" customFormat="false" ht="12.75" hidden="false" customHeight="false" outlineLevel="0" collapsed="false">
      <c r="A529" s="7" t="n">
        <v>524.081250000003</v>
      </c>
      <c r="B529" s="8" t="n">
        <v>0.252191995969042</v>
      </c>
      <c r="F529" s="10"/>
    </row>
    <row r="530" customFormat="false" ht="12.75" hidden="false" customHeight="false" outlineLevel="0" collapsed="false">
      <c r="A530" s="7" t="n">
        <v>525.081250000003</v>
      </c>
      <c r="B530" s="8" t="n">
        <v>0.248492986429483</v>
      </c>
      <c r="F530" s="10"/>
    </row>
    <row r="531" customFormat="false" ht="12.75" hidden="false" customHeight="false" outlineLevel="0" collapsed="false">
      <c r="A531" s="7" t="n">
        <v>526.081250000003</v>
      </c>
      <c r="B531" s="8" t="n">
        <v>0.24468800984323</v>
      </c>
      <c r="F531" s="10"/>
    </row>
    <row r="532" customFormat="false" ht="12.75" hidden="false" customHeight="false" outlineLevel="0" collapsed="false">
      <c r="A532" s="7" t="n">
        <v>527.081250000003</v>
      </c>
      <c r="B532" s="8" t="n">
        <v>0.241357003687881</v>
      </c>
      <c r="F532" s="10"/>
    </row>
    <row r="533" customFormat="false" ht="12.75" hidden="false" customHeight="false" outlineLevel="0" collapsed="false">
      <c r="A533" s="7" t="n">
        <v>528.081250000003</v>
      </c>
      <c r="B533" s="8" t="n">
        <v>0.237362997722812</v>
      </c>
      <c r="F533" s="10"/>
    </row>
    <row r="534" customFormat="false" ht="12.75" hidden="false" customHeight="false" outlineLevel="0" collapsed="false">
      <c r="A534" s="7" t="n">
        <v>529.081250000003</v>
      </c>
      <c r="B534" s="8" t="n">
        <v>0.233747996389866</v>
      </c>
      <c r="F534" s="10"/>
    </row>
    <row r="535" customFormat="false" ht="12.75" hidden="false" customHeight="false" outlineLevel="0" collapsed="false">
      <c r="A535" s="7" t="n">
        <v>530.081250000003</v>
      </c>
      <c r="B535" s="8" t="n">
        <v>0.230448000365868</v>
      </c>
      <c r="F535" s="10"/>
    </row>
    <row r="536" customFormat="false" ht="12.75" hidden="false" customHeight="false" outlineLevel="0" collapsed="false">
      <c r="A536" s="7" t="n">
        <v>531.081250000003</v>
      </c>
      <c r="B536" s="8" t="n">
        <v>0.226789998123422</v>
      </c>
      <c r="F536" s="10"/>
    </row>
    <row r="537" customFormat="false" ht="12.75" hidden="false" customHeight="false" outlineLevel="0" collapsed="false">
      <c r="A537" s="7" t="n">
        <v>532.081250000003</v>
      </c>
      <c r="B537" s="8" t="n">
        <v>0.223142997128889</v>
      </c>
      <c r="F537" s="10"/>
    </row>
    <row r="538" customFormat="false" ht="12.75" hidden="false" customHeight="false" outlineLevel="0" collapsed="false">
      <c r="A538" s="7" t="n">
        <v>533.081250000003</v>
      </c>
      <c r="B538" s="8" t="n">
        <v>0.219633002416231</v>
      </c>
      <c r="F538" s="10"/>
    </row>
    <row r="539" customFormat="false" ht="12.75" hidden="false" customHeight="false" outlineLevel="0" collapsed="false">
      <c r="A539" s="7" t="n">
        <v>534.081250000003</v>
      </c>
      <c r="B539" s="8" t="n">
        <v>0.216080996324308</v>
      </c>
      <c r="F539" s="10"/>
    </row>
    <row r="540" customFormat="false" ht="12.75" hidden="false" customHeight="false" outlineLevel="0" collapsed="false">
      <c r="A540" s="7" t="n">
        <v>535.081250000003</v>
      </c>
      <c r="B540" s="8" t="n">
        <v>0.212843995541334</v>
      </c>
      <c r="F540" s="10"/>
    </row>
    <row r="541" customFormat="false" ht="12.75" hidden="false" customHeight="false" outlineLevel="0" collapsed="false">
      <c r="A541" s="7" t="n">
        <v>536.081250000003</v>
      </c>
      <c r="B541" s="8" t="n">
        <v>0.209375997656025</v>
      </c>
      <c r="F541" s="10"/>
    </row>
    <row r="542" customFormat="false" ht="12.75" hidden="false" customHeight="false" outlineLevel="0" collapsed="false">
      <c r="A542" s="7" t="n">
        <v>537.081250000003</v>
      </c>
      <c r="B542" s="8" t="n">
        <v>0.205991003895178</v>
      </c>
      <c r="F542" s="10"/>
    </row>
    <row r="543" customFormat="false" ht="12.75" hidden="false" customHeight="false" outlineLevel="0" collapsed="false">
      <c r="A543" s="7" t="n">
        <v>538.081250000003</v>
      </c>
      <c r="B543" s="8" t="n">
        <v>0.202470997464843</v>
      </c>
      <c r="F543" s="10"/>
    </row>
    <row r="544" customFormat="false" ht="12.75" hidden="false" customHeight="false" outlineLevel="0" collapsed="false">
      <c r="A544" s="7" t="n">
        <v>539.081250000003</v>
      </c>
      <c r="B544" s="8" t="n">
        <v>0.199233996681869</v>
      </c>
      <c r="F544" s="10"/>
    </row>
    <row r="545" customFormat="false" ht="12.75" hidden="false" customHeight="false" outlineLevel="0" collapsed="false">
      <c r="A545" s="7" t="n">
        <v>540.081250000003</v>
      </c>
      <c r="B545" s="8" t="n">
        <v>0.195913002244197</v>
      </c>
      <c r="F545" s="10"/>
    </row>
    <row r="546" customFormat="false" ht="12.75" hidden="false" customHeight="false" outlineLevel="0" collapsed="false">
      <c r="A546" s="7" t="n">
        <v>541.081250000003</v>
      </c>
      <c r="B546" s="8" t="n">
        <v>0.192886000149883</v>
      </c>
      <c r="F546" s="10"/>
    </row>
    <row r="547" customFormat="false" ht="12.75" hidden="false" customHeight="false" outlineLevel="0" collapsed="false">
      <c r="A547" s="7" t="n">
        <v>542.081250000003</v>
      </c>
      <c r="B547" s="8" t="n">
        <v>0.189407001016662</v>
      </c>
      <c r="F547" s="10"/>
    </row>
    <row r="548" customFormat="false" ht="12.75" hidden="false" customHeight="false" outlineLevel="0" collapsed="false">
      <c r="A548" s="7" t="n">
        <v>543.081250000003</v>
      </c>
      <c r="B548" s="8" t="n">
        <v>0.185686993063428</v>
      </c>
      <c r="F548" s="10"/>
    </row>
    <row r="549" customFormat="false" ht="12.75" hidden="false" customHeight="false" outlineLevel="0" collapsed="false">
      <c r="A549" s="7" t="n">
        <v>544.081250000003</v>
      </c>
      <c r="B549" s="8" t="n">
        <v>0.182932999450713</v>
      </c>
      <c r="F549" s="10"/>
    </row>
    <row r="550" customFormat="false" ht="12.75" hidden="false" customHeight="false" outlineLevel="0" collapsed="false">
      <c r="A550" s="7" t="n">
        <v>545.081250000003</v>
      </c>
      <c r="B550" s="8" t="n">
        <v>0.179716997081414</v>
      </c>
      <c r="F550" s="10"/>
    </row>
    <row r="551" customFormat="false" ht="12.75" hidden="false" customHeight="false" outlineLevel="0" collapsed="false">
      <c r="A551" s="7" t="n">
        <v>546.081250000003</v>
      </c>
      <c r="B551" s="8" t="n">
        <v>0.176564004505053</v>
      </c>
      <c r="F551" s="10"/>
    </row>
    <row r="552" customFormat="false" ht="12.75" hidden="false" customHeight="false" outlineLevel="0" collapsed="false">
      <c r="A552" s="7" t="n">
        <v>547.081250000003</v>
      </c>
      <c r="B552" s="8" t="n">
        <v>0.173306005308405</v>
      </c>
      <c r="F552" s="10"/>
    </row>
    <row r="553" customFormat="false" ht="12.75" hidden="false" customHeight="false" outlineLevel="0" collapsed="false">
      <c r="A553" s="7" t="n">
        <v>548.081250000003</v>
      </c>
      <c r="B553" s="8" t="n">
        <v>0.170436993357725</v>
      </c>
      <c r="F553" s="10"/>
    </row>
    <row r="554" customFormat="false" ht="12.75" hidden="false" customHeight="false" outlineLevel="0" collapsed="false">
      <c r="A554" s="7" t="n">
        <v>549.081250000003</v>
      </c>
      <c r="B554" s="8" t="n">
        <v>0.167284000781365</v>
      </c>
      <c r="F554" s="10"/>
    </row>
    <row r="555" customFormat="false" ht="12.75" hidden="false" customHeight="false" outlineLevel="0" collapsed="false">
      <c r="A555" s="7" t="n">
        <v>550.081250000003</v>
      </c>
      <c r="B555" s="8" t="n">
        <v>0.164026001584716</v>
      </c>
      <c r="F555" s="10"/>
    </row>
    <row r="556" customFormat="false" ht="12.75" hidden="false" customHeight="false" outlineLevel="0" collapsed="false">
      <c r="A556" s="7" t="n">
        <v>551.081250000003</v>
      </c>
      <c r="B556" s="8" t="n">
        <v>0.160957002663054</v>
      </c>
      <c r="F556" s="10"/>
    </row>
    <row r="557" customFormat="false" ht="12.75" hidden="false" customHeight="false" outlineLevel="0" collapsed="false">
      <c r="A557" s="7" t="n">
        <v>552.081250000003</v>
      </c>
      <c r="B557" s="8" t="n">
        <v>0.15772000188008</v>
      </c>
      <c r="F557" s="10"/>
    </row>
    <row r="558" customFormat="false" ht="12.75" hidden="false" customHeight="false" outlineLevel="0" collapsed="false">
      <c r="A558" s="7" t="n">
        <v>553.081250000003</v>
      </c>
      <c r="B558" s="8" t="n">
        <v>0.155303001520224</v>
      </c>
      <c r="F558" s="10"/>
    </row>
    <row r="559" customFormat="false" ht="12.75" hidden="false" customHeight="false" outlineLevel="0" collapsed="false">
      <c r="A559" s="7" t="n">
        <v>554.081250000003</v>
      </c>
      <c r="B559" s="8" t="n">
        <v>0.152034001075663</v>
      </c>
      <c r="F559" s="10"/>
    </row>
    <row r="560" customFormat="false" ht="12.75" hidden="false" customHeight="false" outlineLevel="0" collapsed="false">
      <c r="A560" s="7" t="n">
        <v>555.081250000003</v>
      </c>
      <c r="B560" s="8" t="n">
        <v>0.148923005326651</v>
      </c>
      <c r="F560" s="10"/>
    </row>
    <row r="561" customFormat="false" ht="12.75" hidden="false" customHeight="false" outlineLevel="0" collapsed="false">
      <c r="A561" s="7" t="n">
        <v>556.081250000003</v>
      </c>
      <c r="B561" s="8" t="n">
        <v>0.14553900109604</v>
      </c>
      <c r="F561" s="10"/>
    </row>
    <row r="562" customFormat="false" ht="12.75" hidden="false" customHeight="false" outlineLevel="0" collapsed="false">
      <c r="A562" s="7" t="n">
        <v>557.081250000003</v>
      </c>
      <c r="B562" s="8" t="n">
        <v>0.142974997288547</v>
      </c>
      <c r="F562" s="10"/>
    </row>
    <row r="563" customFormat="false" ht="12.75" hidden="false" customHeight="false" outlineLevel="0" collapsed="false">
      <c r="A563" s="7" t="n">
        <v>558.081250000003</v>
      </c>
      <c r="B563" s="8" t="n">
        <v>0.139843003125861</v>
      </c>
      <c r="F563" s="10"/>
    </row>
    <row r="564" customFormat="false" ht="12.75" hidden="false" customHeight="false" outlineLevel="0" collapsed="false">
      <c r="A564" s="7" t="n">
        <v>559.081250000003</v>
      </c>
      <c r="B564" s="8" t="n">
        <v>0.137088994961232</v>
      </c>
      <c r="F564" s="10"/>
    </row>
    <row r="565" customFormat="false" ht="12.75" hidden="false" customHeight="false" outlineLevel="0" collapsed="false">
      <c r="A565" s="7" t="n">
        <v>560.081250000003</v>
      </c>
      <c r="B565" s="8" t="n">
        <v>0.134282992803492</v>
      </c>
      <c r="F565" s="10"/>
    </row>
    <row r="566" customFormat="false" ht="12.75" hidden="false" customHeight="false" outlineLevel="0" collapsed="false">
      <c r="A566" s="7" t="n">
        <v>561.081250000003</v>
      </c>
      <c r="B566" s="8" t="n">
        <v>0.13142499665264</v>
      </c>
      <c r="F566" s="10"/>
    </row>
    <row r="567" customFormat="false" ht="12.75" hidden="false" customHeight="false" outlineLevel="0" collapsed="false">
      <c r="A567" s="7" t="n">
        <v>562.081250000003</v>
      </c>
      <c r="B567" s="8" t="n">
        <v>0.128586994833313</v>
      </c>
      <c r="F567" s="10"/>
    </row>
    <row r="568" customFormat="false" ht="12.75" hidden="false" customHeight="false" outlineLevel="0" collapsed="false">
      <c r="A568" s="7" t="n">
        <v>563.081250000003</v>
      </c>
      <c r="B568" s="8" t="n">
        <v>0.12551799591165</v>
      </c>
      <c r="F568" s="10"/>
    </row>
    <row r="569" customFormat="false" ht="12.75" hidden="false" customHeight="false" outlineLevel="0" collapsed="false">
      <c r="A569" s="7" t="n">
        <v>564.081250000003</v>
      </c>
      <c r="B569" s="8" t="n">
        <v>0.122679994092323</v>
      </c>
      <c r="F569" s="10"/>
    </row>
    <row r="570" customFormat="false" ht="12.75" hidden="false" customHeight="false" outlineLevel="0" collapsed="false">
      <c r="A570" s="7" t="n">
        <v>565.081250000003</v>
      </c>
      <c r="B570" s="8" t="n">
        <v>0.119948002975434</v>
      </c>
      <c r="F570" s="10"/>
    </row>
    <row r="571" customFormat="false" ht="12.75" hidden="false" customHeight="false" outlineLevel="0" collapsed="false">
      <c r="A571" s="7" t="n">
        <v>566.081250000003</v>
      </c>
      <c r="B571" s="8" t="n">
        <v>0.117394003609661</v>
      </c>
      <c r="F571" s="10"/>
    </row>
    <row r="572" customFormat="false" ht="12.75" hidden="false" customHeight="false" outlineLevel="0" collapsed="false">
      <c r="A572" s="7" t="n">
        <v>567.081250000003</v>
      </c>
      <c r="B572" s="8" t="n">
        <v>0.114429996756371</v>
      </c>
      <c r="F572" s="10"/>
    </row>
    <row r="573" customFormat="false" ht="12.75" hidden="false" customHeight="false" outlineLevel="0" collapsed="false">
      <c r="A573" s="7" t="n">
        <v>568.081250000003</v>
      </c>
      <c r="B573" s="8" t="n">
        <v>0.111446002847515</v>
      </c>
      <c r="F573" s="10"/>
    </row>
    <row r="574" customFormat="false" ht="12.75" hidden="false" customHeight="false" outlineLevel="0" collapsed="false">
      <c r="A574" s="7" t="n">
        <v>569.081250000003</v>
      </c>
      <c r="B574" s="8" t="n">
        <v>0.108943997474853</v>
      </c>
      <c r="F574" s="10"/>
    </row>
    <row r="575" customFormat="false" ht="12.75" hidden="false" customHeight="false" outlineLevel="0" collapsed="false">
      <c r="A575" s="7" t="n">
        <v>570.081250000003</v>
      </c>
      <c r="B575" s="8" t="n">
        <v>0.106359002529643</v>
      </c>
      <c r="F575" s="10"/>
    </row>
    <row r="576" customFormat="false" ht="12.75" hidden="false" customHeight="false" outlineLevel="0" collapsed="false">
      <c r="A576" s="7" t="n">
        <v>571.081250000003</v>
      </c>
      <c r="B576" s="8" t="n">
        <v>0.103227001091</v>
      </c>
      <c r="F576" s="10"/>
    </row>
    <row r="577" customFormat="false" ht="12.75" hidden="false" customHeight="false" outlineLevel="0" collapsed="false">
      <c r="A577" s="7" t="n">
        <v>572.081250000003</v>
      </c>
      <c r="B577" s="8" t="n">
        <v>0.10052599827759</v>
      </c>
      <c r="F577" s="10"/>
    </row>
    <row r="578" customFormat="false" ht="12.75" hidden="false" customHeight="false" outlineLevel="0" collapsed="false">
      <c r="A578" s="7" t="n">
        <v>573.081250000003</v>
      </c>
      <c r="B578" s="8" t="n">
        <v>0.098067001090385</v>
      </c>
      <c r="F578" s="10"/>
    </row>
    <row r="579" customFormat="false" ht="12.75" hidden="false" customHeight="false" outlineLevel="0" collapsed="false">
      <c r="A579" s="7" t="n">
        <v>574.081250000003</v>
      </c>
      <c r="B579" s="8" t="n">
        <v>0.0955439973040484</v>
      </c>
      <c r="F579" s="10"/>
    </row>
    <row r="580" customFormat="false" ht="12.75" hidden="false" customHeight="false" outlineLevel="0" collapsed="false">
      <c r="A580" s="7" t="n">
        <v>575.081250000003</v>
      </c>
      <c r="B580" s="8" t="n">
        <v>0.0921809987630695</v>
      </c>
      <c r="F580" s="10"/>
    </row>
    <row r="581" customFormat="false" ht="12.75" hidden="false" customHeight="false" outlineLevel="0" collapsed="false">
      <c r="A581" s="7" t="n">
        <v>576.081250000003</v>
      </c>
      <c r="B581" s="8" t="n">
        <v>0.0897849968168885</v>
      </c>
      <c r="F581" s="10"/>
    </row>
    <row r="582" customFormat="false" ht="12.75" hidden="false" customHeight="false" outlineLevel="0" collapsed="false">
      <c r="A582" s="7" t="n">
        <v>577.081250000003</v>
      </c>
      <c r="B582" s="8" t="n">
        <v>0.087389002146665</v>
      </c>
      <c r="F582" s="10"/>
    </row>
    <row r="583" customFormat="false" ht="12.75" hidden="false" customHeight="false" outlineLevel="0" collapsed="false">
      <c r="A583" s="7" t="n">
        <v>578.081250000003</v>
      </c>
      <c r="B583" s="8" t="n">
        <v>0.0848449999466538</v>
      </c>
      <c r="F583" s="10"/>
    </row>
    <row r="584" customFormat="false" ht="12.75" hidden="false" customHeight="false" outlineLevel="0" collapsed="false">
      <c r="A584" s="7" t="n">
        <v>579.081250000003</v>
      </c>
      <c r="B584" s="8" t="n">
        <v>0.0820389977889136</v>
      </c>
      <c r="F584" s="10"/>
    </row>
    <row r="585" customFormat="false" ht="12.75" hidden="false" customHeight="false" outlineLevel="0" collapsed="false">
      <c r="A585" s="7" t="n">
        <v>580.081250000003</v>
      </c>
      <c r="B585" s="8" t="n">
        <v>0.0795169980847277</v>
      </c>
      <c r="F585" s="10"/>
    </row>
    <row r="586" customFormat="false" ht="12.75" hidden="false" customHeight="false" outlineLevel="0" collapsed="false">
      <c r="A586" s="7" t="n">
        <v>581.081250000003</v>
      </c>
      <c r="B586" s="8" t="n">
        <v>0.0771420018281788</v>
      </c>
      <c r="F586" s="10"/>
    </row>
    <row r="587" customFormat="false" ht="12.75" hidden="false" customHeight="false" outlineLevel="0" collapsed="false">
      <c r="A587" s="7" t="n">
        <v>582.081250000003</v>
      </c>
      <c r="B587" s="8" t="n">
        <v>0.0742409974918701</v>
      </c>
      <c r="F587" s="10"/>
    </row>
    <row r="588" customFormat="false" ht="12.75" hidden="false" customHeight="false" outlineLevel="0" collapsed="false">
      <c r="A588" s="7" t="n">
        <v>583.081250000003</v>
      </c>
      <c r="B588" s="8" t="n">
        <v>0.0717400034773164</v>
      </c>
      <c r="F588" s="10"/>
    </row>
    <row r="589" customFormat="false" ht="12.75" hidden="false" customHeight="false" outlineLevel="0" collapsed="false">
      <c r="A589" s="7" t="n">
        <v>584.081250000003</v>
      </c>
      <c r="B589" s="8" t="n">
        <v>0.0692169996909797</v>
      </c>
      <c r="F589" s="10"/>
    </row>
    <row r="590" customFormat="false" ht="12.75" hidden="false" customHeight="false" outlineLevel="0" collapsed="false">
      <c r="A590" s="7" t="n">
        <v>585.081250000003</v>
      </c>
      <c r="B590" s="8" t="n">
        <v>0.066569002228789</v>
      </c>
      <c r="F590" s="10"/>
    </row>
    <row r="591" customFormat="false" ht="12.75" hidden="false" customHeight="false" outlineLevel="0" collapsed="false">
      <c r="A591" s="7" t="n">
        <v>586.081250000003</v>
      </c>
      <c r="B591" s="8" t="n">
        <v>0.0643090024823323</v>
      </c>
      <c r="F591" s="10"/>
    </row>
    <row r="592" customFormat="false" ht="12.75" hidden="false" customHeight="false" outlineLevel="0" collapsed="false">
      <c r="A592" s="7" t="n">
        <v>587.081250000003</v>
      </c>
      <c r="B592" s="8" t="n">
        <v>0.0615140015725046</v>
      </c>
      <c r="F592" s="10"/>
    </row>
    <row r="593" customFormat="false" ht="12.75" hidden="false" customHeight="false" outlineLevel="0" collapsed="false">
      <c r="A593" s="7" t="n">
        <v>588.081250000003</v>
      </c>
      <c r="B593" s="8" t="n">
        <v>0.0590960007684771</v>
      </c>
      <c r="F593" s="10"/>
    </row>
    <row r="594" customFormat="false" ht="12.75" hidden="false" customHeight="false" outlineLevel="0" collapsed="false">
      <c r="A594" s="7" t="n">
        <v>589.081250000003</v>
      </c>
      <c r="B594" s="8" t="n">
        <v>0.0564690017199609</v>
      </c>
      <c r="F594" s="10"/>
    </row>
    <row r="595" customFormat="false" ht="12.75" hidden="false" customHeight="false" outlineLevel="0" collapsed="false">
      <c r="A595" s="7" t="n">
        <v>590.081250000003</v>
      </c>
      <c r="B595" s="8" t="n">
        <v>0.0543460009794217</v>
      </c>
      <c r="F595" s="10"/>
    </row>
    <row r="596" customFormat="false" ht="12.75" hidden="false" customHeight="false" outlineLevel="0" collapsed="false">
      <c r="A596" s="7" t="n">
        <v>591.081250000003</v>
      </c>
      <c r="B596" s="8" t="n">
        <v>0.0518449996889103</v>
      </c>
      <c r="F596" s="10"/>
    </row>
    <row r="597" customFormat="false" ht="12.75" hidden="false" customHeight="false" outlineLevel="0" collapsed="false">
      <c r="A597" s="7" t="n">
        <v>592.081250000003</v>
      </c>
      <c r="B597" s="8" t="n">
        <v>0.0493430015922058</v>
      </c>
      <c r="F597" s="10"/>
    </row>
    <row r="598" customFormat="false" ht="12.75" hidden="false" customHeight="false" outlineLevel="0" collapsed="false">
      <c r="A598" s="7" t="n">
        <v>593.081250000003</v>
      </c>
      <c r="B598" s="8" t="n">
        <v>0.0470630002382677</v>
      </c>
      <c r="F598" s="10"/>
    </row>
    <row r="599" customFormat="false" ht="12.75" hidden="false" customHeight="false" outlineLevel="0" collapsed="false">
      <c r="A599" s="7" t="n">
        <v>594.081250000003</v>
      </c>
      <c r="B599" s="8" t="n">
        <v>0.0440149997302797</v>
      </c>
      <c r="F599" s="10"/>
    </row>
    <row r="600" customFormat="false" ht="12.75" hidden="false" customHeight="false" outlineLevel="0" collapsed="false">
      <c r="A600" s="7" t="n">
        <v>595.081250000003</v>
      </c>
      <c r="B600" s="8" t="n">
        <v>0.0417660012317356</v>
      </c>
      <c r="F600" s="10"/>
    </row>
    <row r="601" customFormat="false" ht="12.75" hidden="false" customHeight="false" outlineLevel="0" collapsed="false">
      <c r="A601" s="7" t="n">
        <v>596.081250000003</v>
      </c>
      <c r="B601" s="8" t="n">
        <v>0.0397059993701987</v>
      </c>
      <c r="F601" s="10"/>
    </row>
    <row r="602" customFormat="false" ht="12.75" hidden="false" customHeight="false" outlineLevel="0" collapsed="false">
      <c r="A602" s="7" t="n">
        <v>597.081250000003</v>
      </c>
      <c r="B602" s="8" t="n">
        <v>0.0370570014638361</v>
      </c>
      <c r="F602" s="10"/>
    </row>
    <row r="603" customFormat="false" ht="12.75" hidden="false" customHeight="false" outlineLevel="0" collapsed="false">
      <c r="A603" s="7" t="n">
        <v>598.081250000003</v>
      </c>
      <c r="B603" s="8" t="n">
        <v>0.0347029999829829</v>
      </c>
      <c r="F603" s="10"/>
    </row>
    <row r="604" customFormat="false" ht="12.75" hidden="false" customHeight="false" outlineLevel="0" collapsed="false">
      <c r="A604" s="7" t="n">
        <v>599.081250000003</v>
      </c>
      <c r="B604" s="8" t="n">
        <v>0.0320969993481413</v>
      </c>
      <c r="F604" s="10"/>
    </row>
    <row r="605" customFormat="false" ht="12.75" hidden="false" customHeight="false" outlineLevel="0" collapsed="false">
      <c r="A605" s="7" t="n">
        <v>600.081250000003</v>
      </c>
      <c r="B605" s="8" t="n">
        <v>0.0297320002573542</v>
      </c>
      <c r="F605" s="10"/>
    </row>
    <row r="606" customFormat="false" ht="12.75" hidden="false" customHeight="false" outlineLevel="0" collapsed="false">
      <c r="A606" s="7" t="n">
        <v>601.081250000003</v>
      </c>
      <c r="B606" s="8" t="n">
        <v>0.0274199992418289</v>
      </c>
      <c r="F606" s="10"/>
    </row>
    <row r="607" customFormat="false" ht="12.75" hidden="false" customHeight="false" outlineLevel="0" collapsed="false">
      <c r="A607" s="7" t="n">
        <v>602.081250000003</v>
      </c>
      <c r="B607" s="8" t="n">
        <v>0.0252129993896233</v>
      </c>
      <c r="F607" s="10"/>
    </row>
    <row r="608" customFormat="false" ht="12.75" hidden="false" customHeight="false" outlineLevel="0" collapsed="false">
      <c r="A608" s="7" t="n">
        <v>603.081250000003</v>
      </c>
      <c r="B608" s="8" t="n">
        <v>0.0228379994950956</v>
      </c>
      <c r="F608" s="10"/>
    </row>
    <row r="609" customFormat="false" ht="12.75" hidden="false" customHeight="false" outlineLevel="0" collapsed="false">
      <c r="A609" s="7" t="n">
        <v>604.081250000003</v>
      </c>
      <c r="B609" s="8" t="n">
        <v>0.0204200005100574</v>
      </c>
      <c r="F609" s="10"/>
    </row>
    <row r="610" customFormat="false" ht="12.75" hidden="false" customHeight="false" outlineLevel="0" collapsed="false">
      <c r="A610" s="7" t="n">
        <v>605.081250000003</v>
      </c>
      <c r="B610" s="8" t="n">
        <v>0.0180030001502018</v>
      </c>
      <c r="F610" s="10"/>
    </row>
    <row r="611" customFormat="false" ht="12.75" hidden="false" customHeight="false" outlineLevel="0" collapsed="false">
      <c r="A611" s="7" t="n">
        <v>606.081250000003</v>
      </c>
      <c r="B611" s="8" t="n">
        <v>0.0156070000230102</v>
      </c>
      <c r="F611" s="10"/>
    </row>
    <row r="612" customFormat="false" ht="12.75" hidden="false" customHeight="false" outlineLevel="0" collapsed="false">
      <c r="A612" s="7" t="n">
        <v>607.081250000003</v>
      </c>
      <c r="B612" s="8" t="n">
        <v>0.0132630002553924</v>
      </c>
      <c r="F612" s="10"/>
    </row>
    <row r="613" customFormat="false" ht="12.75" hidden="false" customHeight="false" outlineLevel="0" collapsed="false">
      <c r="A613" s="7" t="n">
        <v>608.081250000003</v>
      </c>
      <c r="B613" s="8" t="n">
        <v>0.0112030002128449</v>
      </c>
      <c r="F613" s="10"/>
    </row>
    <row r="614" customFormat="false" ht="12.75" hidden="false" customHeight="false" outlineLevel="0" collapsed="false">
      <c r="A614" s="7" t="n">
        <v>609.081250000003</v>
      </c>
      <c r="B614" s="8" t="n">
        <v>0.00889100010681432</v>
      </c>
      <c r="F614" s="10"/>
    </row>
    <row r="615" customFormat="false" ht="12.75" hidden="false" customHeight="false" outlineLevel="0" collapsed="false">
      <c r="A615" s="7" t="n">
        <v>610.081250000003</v>
      </c>
      <c r="B615" s="8" t="n">
        <v>0.00643200019112555</v>
      </c>
      <c r="F615" s="10"/>
    </row>
    <row r="616" customFormat="false" ht="12.75" hidden="false" customHeight="false" outlineLevel="0" collapsed="false">
      <c r="A616" s="7" t="n">
        <v>611.081250000003</v>
      </c>
      <c r="B616" s="8" t="n">
        <v>0.0042669998947531</v>
      </c>
      <c r="F616" s="10"/>
    </row>
    <row r="617" customFormat="false" ht="12.75" hidden="false" customHeight="false" outlineLevel="0" collapsed="false">
      <c r="A617" s="7" t="n">
        <v>612.081250000003</v>
      </c>
      <c r="B617" s="8" t="n">
        <v>0.00203900003725721</v>
      </c>
      <c r="F617" s="10"/>
    </row>
    <row r="618" customFormat="false" ht="12.75" hidden="false" customHeight="false" outlineLevel="0" collapsed="false">
      <c r="A618" s="7" t="n">
        <v>613.081250000003</v>
      </c>
      <c r="B618" s="8" t="n">
        <v>-0.000146999994399266</v>
      </c>
      <c r="F618" s="10"/>
    </row>
    <row r="619" customFormat="false" ht="12.75" hidden="false" customHeight="false" outlineLevel="0" collapsed="false">
      <c r="A619" s="7" t="n">
        <v>614.081250000003</v>
      </c>
      <c r="B619" s="8" t="n">
        <v>-0.00245899991568876</v>
      </c>
      <c r="F619" s="10"/>
    </row>
    <row r="620" customFormat="false" ht="12.75" hidden="false" customHeight="false" outlineLevel="0" collapsed="false">
      <c r="A620" s="7" t="n">
        <v>615.081250000003</v>
      </c>
      <c r="B620" s="8" t="n">
        <v>-0.00472900001113885</v>
      </c>
      <c r="F620" s="10"/>
    </row>
    <row r="621" customFormat="false" ht="12.75" hidden="false" customHeight="false" outlineLevel="0" collapsed="false">
      <c r="A621" s="7" t="n">
        <v>616.081250000003</v>
      </c>
      <c r="B621" s="8" t="n">
        <v>-0.0069050001911819</v>
      </c>
      <c r="F621" s="10"/>
    </row>
    <row r="622" customFormat="false" ht="12.75" hidden="false" customHeight="false" outlineLevel="0" collapsed="false">
      <c r="A622" s="7" t="n">
        <v>617.081250000003</v>
      </c>
      <c r="B622" s="8" t="n">
        <v>-0.00900699978956254</v>
      </c>
      <c r="F622" s="10"/>
    </row>
    <row r="623" customFormat="false" ht="12.75" hidden="false" customHeight="false" outlineLevel="0" collapsed="false">
      <c r="A623" s="7" t="n">
        <v>618.081250000003</v>
      </c>
      <c r="B623" s="8" t="n">
        <v>-0.0115290004032431</v>
      </c>
      <c r="F623" s="10"/>
    </row>
    <row r="624" customFormat="false" ht="12.75" hidden="false" customHeight="false" outlineLevel="0" collapsed="false">
      <c r="A624" s="7" t="n">
        <v>619.081250000003</v>
      </c>
      <c r="B624" s="8" t="n">
        <v>-0.0135890004457906</v>
      </c>
      <c r="F624" s="10"/>
    </row>
    <row r="625" customFormat="false" ht="12.75" hidden="false" customHeight="false" outlineLevel="0" collapsed="false">
      <c r="A625" s="7" t="n">
        <v>620.081250000003</v>
      </c>
      <c r="B625" s="8" t="n">
        <v>-0.0158170005306602</v>
      </c>
      <c r="F625" s="10"/>
    </row>
    <row r="626" customFormat="false" ht="12.75" hidden="false" customHeight="false" outlineLevel="0" collapsed="false">
      <c r="A626" s="7" t="n">
        <v>621.081250000003</v>
      </c>
      <c r="B626" s="8" t="n">
        <v>-0.017960999684874</v>
      </c>
      <c r="F626" s="10"/>
    </row>
    <row r="627" customFormat="false" ht="12.75" hidden="false" customHeight="false" outlineLevel="0" collapsed="false">
      <c r="A627" s="7" t="n">
        <v>622.081250000003</v>
      </c>
      <c r="B627" s="8" t="n">
        <v>-0.0203780000447296</v>
      </c>
      <c r="F627" s="10"/>
    </row>
    <row r="628" customFormat="false" ht="12.75" hidden="false" customHeight="false" outlineLevel="0" collapsed="false">
      <c r="A628" s="7" t="n">
        <v>623.081250000003</v>
      </c>
      <c r="B628" s="8" t="n">
        <v>-0.0223860006371979</v>
      </c>
      <c r="F628" s="10"/>
    </row>
    <row r="629" customFormat="false" ht="12.75" hidden="false" customHeight="false" outlineLevel="0" collapsed="false">
      <c r="A629" s="7" t="n">
        <v>624.081250000003</v>
      </c>
      <c r="B629" s="8" t="n">
        <v>-0.0243619997490896</v>
      </c>
      <c r="F629" s="10"/>
    </row>
    <row r="630" customFormat="false" ht="12.75" hidden="false" customHeight="false" outlineLevel="0" collapsed="false">
      <c r="A630" s="7" t="n">
        <v>625.081250000003</v>
      </c>
      <c r="B630" s="8" t="n">
        <v>-0.0268210005742731</v>
      </c>
      <c r="F630" s="10"/>
    </row>
    <row r="631" customFormat="false" ht="12.75" hidden="false" customHeight="false" outlineLevel="0" collapsed="false">
      <c r="A631" s="7" t="n">
        <v>626.081250000003</v>
      </c>
      <c r="B631" s="8" t="n">
        <v>-0.029132999770809</v>
      </c>
      <c r="F631" s="10"/>
    </row>
    <row r="632" customFormat="false" ht="12.75" hidden="false" customHeight="false" outlineLevel="0" collapsed="false">
      <c r="A632" s="7" t="n">
        <v>627.081250000003</v>
      </c>
      <c r="B632" s="8" t="n">
        <v>-0.0311090007016901</v>
      </c>
      <c r="F632" s="10"/>
    </row>
    <row r="633" customFormat="false" ht="12.75" hidden="false" customHeight="false" outlineLevel="0" collapsed="false">
      <c r="A633" s="7" t="n">
        <v>628.081250000003</v>
      </c>
      <c r="B633" s="8" t="n">
        <v>-0.0332320014422294</v>
      </c>
      <c r="F633" s="10"/>
    </row>
    <row r="634" customFormat="false" ht="12.75" hidden="false" customHeight="false" outlineLevel="0" collapsed="false">
      <c r="A634" s="7" t="n">
        <v>629.081250000003</v>
      </c>
      <c r="B634" s="8" t="n">
        <v>-0.0353969990101177</v>
      </c>
      <c r="F634" s="10"/>
    </row>
    <row r="635" customFormat="false" ht="12.75" hidden="false" customHeight="false" outlineLevel="0" collapsed="false">
      <c r="A635" s="7" t="n">
        <v>630.081250000003</v>
      </c>
      <c r="B635" s="8" t="n">
        <v>-0.0373729999409989</v>
      </c>
      <c r="F635" s="10"/>
    </row>
    <row r="636" customFormat="false" ht="12.75" hidden="false" customHeight="false" outlineLevel="0" collapsed="false">
      <c r="A636" s="7" t="n">
        <v>631.081250000003</v>
      </c>
      <c r="B636" s="8" t="n">
        <v>-0.0398000011045951</v>
      </c>
      <c r="F636" s="10"/>
    </row>
    <row r="637" customFormat="false" ht="12.75" hidden="false" customHeight="false" outlineLevel="0" collapsed="false">
      <c r="F637" s="10"/>
    </row>
    <row r="638" customFormat="false" ht="12.75" hidden="false" customHeight="false" outlineLevel="0" collapsed="false">
      <c r="F638" s="10"/>
    </row>
    <row r="639" customFormat="false" ht="12.75" hidden="false" customHeight="false" outlineLevel="0" collapsed="false">
      <c r="F639" s="10"/>
    </row>
    <row r="640" customFormat="false" ht="12.75" hidden="false" customHeight="false" outlineLevel="0" collapsed="false">
      <c r="F640" s="10"/>
    </row>
    <row r="641" customFormat="false" ht="12.75" hidden="false" customHeight="false" outlineLevel="0" collapsed="false">
      <c r="F641" s="10"/>
    </row>
    <row r="642" customFormat="false" ht="12.75" hidden="false" customHeight="false" outlineLevel="0" collapsed="false">
      <c r="F642" s="10"/>
    </row>
    <row r="643" customFormat="false" ht="12.75" hidden="false" customHeight="false" outlineLevel="0" collapsed="false">
      <c r="F643" s="10"/>
    </row>
    <row r="644" customFormat="false" ht="12.75" hidden="false" customHeight="false" outlineLevel="0" collapsed="false">
      <c r="F644" s="10"/>
    </row>
    <row r="645" customFormat="false" ht="12.75" hidden="false" customHeight="false" outlineLevel="0" collapsed="false">
      <c r="F645" s="10"/>
    </row>
    <row r="646" customFormat="false" ht="12.75" hidden="false" customHeight="false" outlineLevel="0" collapsed="false">
      <c r="F646" s="10"/>
    </row>
    <row r="647" customFormat="false" ht="12.75" hidden="false" customHeight="false" outlineLevel="0" collapsed="false">
      <c r="F647" s="10"/>
    </row>
    <row r="648" customFormat="false" ht="12.75" hidden="false" customHeight="false" outlineLevel="0" collapsed="false">
      <c r="F648" s="10"/>
    </row>
    <row r="649" customFormat="false" ht="12.75" hidden="false" customHeight="false" outlineLevel="0" collapsed="false">
      <c r="F649" s="10"/>
    </row>
    <row r="650" customFormat="false" ht="12.75" hidden="false" customHeight="false" outlineLevel="0" collapsed="false">
      <c r="F650" s="10"/>
    </row>
    <row r="651" customFormat="false" ht="12.75" hidden="false" customHeight="false" outlineLevel="0" collapsed="false">
      <c r="F651" s="10"/>
    </row>
    <row r="652" customFormat="false" ht="12.75" hidden="false" customHeight="false" outlineLevel="0" collapsed="false">
      <c r="F652" s="10"/>
    </row>
    <row r="653" customFormat="false" ht="12.75" hidden="false" customHeight="false" outlineLevel="0" collapsed="false">
      <c r="F653" s="10"/>
    </row>
    <row r="654" customFormat="false" ht="12.75" hidden="false" customHeight="false" outlineLevel="0" collapsed="false">
      <c r="F654" s="10"/>
    </row>
    <row r="655" customFormat="false" ht="12.75" hidden="false" customHeight="false" outlineLevel="0" collapsed="false">
      <c r="F655" s="10"/>
    </row>
    <row r="656" customFormat="false" ht="12.75" hidden="false" customHeight="false" outlineLevel="0" collapsed="false">
      <c r="F656" s="10"/>
    </row>
    <row r="657" customFormat="false" ht="12.75" hidden="false" customHeight="false" outlineLevel="0" collapsed="false">
      <c r="F657" s="10"/>
    </row>
    <row r="658" customFormat="false" ht="12.75" hidden="false" customHeight="false" outlineLevel="0" collapsed="false">
      <c r="F658" s="10"/>
    </row>
    <row r="659" customFormat="false" ht="12.75" hidden="false" customHeight="false" outlineLevel="0" collapsed="false">
      <c r="F659" s="10"/>
    </row>
    <row r="660" customFormat="false" ht="12.75" hidden="false" customHeight="false" outlineLevel="0" collapsed="false">
      <c r="F660" s="10"/>
    </row>
    <row r="661" customFormat="false" ht="12.75" hidden="false" customHeight="false" outlineLevel="0" collapsed="false">
      <c r="F661" s="10"/>
    </row>
    <row r="662" customFormat="false" ht="12.75" hidden="false" customHeight="false" outlineLevel="0" collapsed="false">
      <c r="F662" s="10"/>
    </row>
    <row r="663" customFormat="false" ht="12.75" hidden="false" customHeight="false" outlineLevel="0" collapsed="false">
      <c r="F663" s="10"/>
    </row>
    <row r="664" customFormat="false" ht="12.75" hidden="false" customHeight="false" outlineLevel="0" collapsed="false">
      <c r="F664" s="10"/>
    </row>
    <row r="665" customFormat="false" ht="12.75" hidden="false" customHeight="false" outlineLevel="0" collapsed="false">
      <c r="F665" s="10"/>
    </row>
    <row r="666" customFormat="false" ht="12.75" hidden="false" customHeight="false" outlineLevel="0" collapsed="false">
      <c r="F666" s="10"/>
    </row>
    <row r="667" customFormat="false" ht="12.75" hidden="false" customHeight="false" outlineLevel="0" collapsed="false">
      <c r="F667" s="10"/>
    </row>
    <row r="668" customFormat="false" ht="12.75" hidden="false" customHeight="false" outlineLevel="0" collapsed="false">
      <c r="F668" s="10"/>
    </row>
    <row r="669" customFormat="false" ht="12.75" hidden="false" customHeight="false" outlineLevel="0" collapsed="false">
      <c r="F669" s="10"/>
    </row>
    <row r="670" customFormat="false" ht="12.75" hidden="false" customHeight="false" outlineLevel="0" collapsed="false">
      <c r="F670" s="10"/>
    </row>
    <row r="671" customFormat="false" ht="12.75" hidden="false" customHeight="false" outlineLevel="0" collapsed="false">
      <c r="F671" s="10"/>
    </row>
    <row r="672" customFormat="false" ht="12.75" hidden="false" customHeight="false" outlineLevel="0" collapsed="false">
      <c r="F672" s="10"/>
    </row>
    <row r="673" customFormat="false" ht="12.75" hidden="false" customHeight="false" outlineLevel="0" collapsed="false">
      <c r="F673" s="10"/>
    </row>
    <row r="674" customFormat="false" ht="12.75" hidden="false" customHeight="false" outlineLevel="0" collapsed="false">
      <c r="F674" s="10"/>
    </row>
    <row r="675" customFormat="false" ht="12.75" hidden="false" customHeight="false" outlineLevel="0" collapsed="false">
      <c r="F675" s="10"/>
    </row>
    <row r="676" customFormat="false" ht="12.75" hidden="false" customHeight="false" outlineLevel="0" collapsed="false">
      <c r="F676" s="10"/>
    </row>
    <row r="677" customFormat="false" ht="12.75" hidden="false" customHeight="false" outlineLevel="0" collapsed="false">
      <c r="F677" s="10"/>
    </row>
    <row r="678" customFormat="false" ht="12.75" hidden="false" customHeight="false" outlineLevel="0" collapsed="false">
      <c r="F678" s="10"/>
    </row>
    <row r="679" customFormat="false" ht="12.75" hidden="false" customHeight="false" outlineLevel="0" collapsed="false">
      <c r="F679" s="10"/>
    </row>
    <row r="680" customFormat="false" ht="12.75" hidden="false" customHeight="false" outlineLevel="0" collapsed="false">
      <c r="F680" s="10"/>
    </row>
    <row r="681" customFormat="false" ht="12.75" hidden="false" customHeight="false" outlineLevel="0" collapsed="false">
      <c r="F681" s="10"/>
    </row>
    <row r="682" customFormat="false" ht="12.75" hidden="false" customHeight="false" outlineLevel="0" collapsed="false">
      <c r="F682" s="10"/>
    </row>
    <row r="683" customFormat="false" ht="12.75" hidden="false" customHeight="false" outlineLevel="0" collapsed="false">
      <c r="F683" s="10"/>
    </row>
    <row r="684" customFormat="false" ht="12.75" hidden="false" customHeight="false" outlineLevel="0" collapsed="false">
      <c r="F684" s="10"/>
    </row>
    <row r="685" customFormat="false" ht="12.75" hidden="false" customHeight="false" outlineLevel="0" collapsed="false">
      <c r="F685" s="10"/>
    </row>
    <row r="686" customFormat="false" ht="12.75" hidden="false" customHeight="false" outlineLevel="0" collapsed="false">
      <c r="F686" s="10"/>
    </row>
    <row r="687" customFormat="false" ht="12.75" hidden="false" customHeight="false" outlineLevel="0" collapsed="false">
      <c r="F687" s="10"/>
    </row>
    <row r="688" customFormat="false" ht="12.75" hidden="false" customHeight="false" outlineLevel="0" collapsed="false">
      <c r="F688" s="10"/>
    </row>
    <row r="689" customFormat="false" ht="12.75" hidden="false" customHeight="false" outlineLevel="0" collapsed="false">
      <c r="F689" s="10"/>
    </row>
    <row r="690" customFormat="false" ht="12.75" hidden="false" customHeight="false" outlineLevel="0" collapsed="false">
      <c r="F690" s="10"/>
    </row>
    <row r="691" customFormat="false" ht="12.75" hidden="false" customHeight="false" outlineLevel="0" collapsed="false">
      <c r="F69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50:51Z</dcterms:modified>
  <cp:revision>0</cp:revision>
  <dc:subject/>
  <dc:title/>
</cp:coreProperties>
</file>