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03125</c:v>
                </c:pt>
                <c:pt idx="1058">
                  <c:v>1058.003125</c:v>
                </c:pt>
                <c:pt idx="1059">
                  <c:v>1059.003125</c:v>
                </c:pt>
                <c:pt idx="1060">
                  <c:v>1060.003125</c:v>
                </c:pt>
                <c:pt idx="1061">
                  <c:v>1061.003125</c:v>
                </c:pt>
                <c:pt idx="1062">
                  <c:v>1062.003125</c:v>
                </c:pt>
                <c:pt idx="1063">
                  <c:v>1063.003125</c:v>
                </c:pt>
                <c:pt idx="1064">
                  <c:v>1064.003125</c:v>
                </c:pt>
                <c:pt idx="1065">
                  <c:v>1065.003125</c:v>
                </c:pt>
                <c:pt idx="1066">
                  <c:v>1066.003125</c:v>
                </c:pt>
                <c:pt idx="1067">
                  <c:v>1067.003125</c:v>
                </c:pt>
                <c:pt idx="1068">
                  <c:v>1068.003125</c:v>
                </c:pt>
                <c:pt idx="1069">
                  <c:v>1069.003125</c:v>
                </c:pt>
                <c:pt idx="1070">
                  <c:v>1070.003125</c:v>
                </c:pt>
                <c:pt idx="1071">
                  <c:v>1071.003125</c:v>
                </c:pt>
                <c:pt idx="1072">
                  <c:v>1072.003125</c:v>
                </c:pt>
                <c:pt idx="1073">
                  <c:v>1073.003125</c:v>
                </c:pt>
                <c:pt idx="1074">
                  <c:v>1074.003125</c:v>
                </c:pt>
                <c:pt idx="1075">
                  <c:v>1075.003125</c:v>
                </c:pt>
                <c:pt idx="1076">
                  <c:v>1076.003125</c:v>
                </c:pt>
                <c:pt idx="1077">
                  <c:v>1077.003125</c:v>
                </c:pt>
                <c:pt idx="1078">
                  <c:v>1078.003125</c:v>
                </c:pt>
                <c:pt idx="1079">
                  <c:v>1079.003125</c:v>
                </c:pt>
                <c:pt idx="1080">
                  <c:v>1080.003125</c:v>
                </c:pt>
                <c:pt idx="1081">
                  <c:v>1081.003125</c:v>
                </c:pt>
                <c:pt idx="1082">
                  <c:v>1082.003125</c:v>
                </c:pt>
                <c:pt idx="1083">
                  <c:v>1083.003125</c:v>
                </c:pt>
                <c:pt idx="1084">
                  <c:v>1084.003125</c:v>
                </c:pt>
                <c:pt idx="1085">
                  <c:v>1085.003125</c:v>
                </c:pt>
                <c:pt idx="1086">
                  <c:v>1086.003125</c:v>
                </c:pt>
                <c:pt idx="1087">
                  <c:v>1087.003125</c:v>
                </c:pt>
                <c:pt idx="1088">
                  <c:v>1088.003125</c:v>
                </c:pt>
                <c:pt idx="1089">
                  <c:v>1089.003125</c:v>
                </c:pt>
                <c:pt idx="1090">
                  <c:v>1090.003125</c:v>
                </c:pt>
                <c:pt idx="1091">
                  <c:v>1091.003125</c:v>
                </c:pt>
                <c:pt idx="1092">
                  <c:v>1092.003125</c:v>
                </c:pt>
                <c:pt idx="1093">
                  <c:v>1093.003125</c:v>
                </c:pt>
                <c:pt idx="1094">
                  <c:v>1094.003125</c:v>
                </c:pt>
                <c:pt idx="1095">
                  <c:v>1095.003125</c:v>
                </c:pt>
                <c:pt idx="1096">
                  <c:v>1096.003125</c:v>
                </c:pt>
                <c:pt idx="1097">
                  <c:v>1097.003125</c:v>
                </c:pt>
                <c:pt idx="1098">
                  <c:v>1098.003125</c:v>
                </c:pt>
                <c:pt idx="1099">
                  <c:v>1099.003125</c:v>
                </c:pt>
                <c:pt idx="1100">
                  <c:v>1100.003125</c:v>
                </c:pt>
                <c:pt idx="1101">
                  <c:v>1101.003125</c:v>
                </c:pt>
                <c:pt idx="1102">
                  <c:v>1102.003125</c:v>
                </c:pt>
                <c:pt idx="1103">
                  <c:v>1103.003125</c:v>
                </c:pt>
                <c:pt idx="1104">
                  <c:v>1104.003125</c:v>
                </c:pt>
                <c:pt idx="1105">
                  <c:v>1105.003125</c:v>
                </c:pt>
                <c:pt idx="1106">
                  <c:v>1106.003125</c:v>
                </c:pt>
                <c:pt idx="1107">
                  <c:v>1107.003125</c:v>
                </c:pt>
                <c:pt idx="1108">
                  <c:v>1108.003125</c:v>
                </c:pt>
                <c:pt idx="1109">
                  <c:v>1109.003125</c:v>
                </c:pt>
                <c:pt idx="1110">
                  <c:v>1110.003125</c:v>
                </c:pt>
                <c:pt idx="1111">
                  <c:v>1111.003125</c:v>
                </c:pt>
                <c:pt idx="1112">
                  <c:v>1112.003125</c:v>
                </c:pt>
                <c:pt idx="1113">
                  <c:v>1113.003125</c:v>
                </c:pt>
                <c:pt idx="1114">
                  <c:v>1114.003125</c:v>
                </c:pt>
                <c:pt idx="1115">
                  <c:v>1115.003125</c:v>
                </c:pt>
                <c:pt idx="1116">
                  <c:v>1116.003125</c:v>
                </c:pt>
                <c:pt idx="1117">
                  <c:v>1117.003125</c:v>
                </c:pt>
                <c:pt idx="1118">
                  <c:v>1118.003125</c:v>
                </c:pt>
                <c:pt idx="1119">
                  <c:v>1119.003125</c:v>
                </c:pt>
                <c:pt idx="1120">
                  <c:v>1120.003125</c:v>
                </c:pt>
                <c:pt idx="1121">
                  <c:v>1121.003125</c:v>
                </c:pt>
                <c:pt idx="1122">
                  <c:v>1122.003125</c:v>
                </c:pt>
                <c:pt idx="1123">
                  <c:v>1123.003125</c:v>
                </c:pt>
                <c:pt idx="1124">
                  <c:v>1124.003125</c:v>
                </c:pt>
                <c:pt idx="1125">
                  <c:v>1125.003125</c:v>
                </c:pt>
                <c:pt idx="1126">
                  <c:v>1126.003125</c:v>
                </c:pt>
                <c:pt idx="1127">
                  <c:v>1127.003125</c:v>
                </c:pt>
                <c:pt idx="1128">
                  <c:v>1128.003125</c:v>
                </c:pt>
                <c:pt idx="1129">
                  <c:v>1129.003125</c:v>
                </c:pt>
                <c:pt idx="1130">
                  <c:v>1130.003125</c:v>
                </c:pt>
                <c:pt idx="1131">
                  <c:v>1131.003125</c:v>
                </c:pt>
                <c:pt idx="1132">
                  <c:v>1132.003125</c:v>
                </c:pt>
                <c:pt idx="1133">
                  <c:v>1133.003125</c:v>
                </c:pt>
                <c:pt idx="1134">
                  <c:v>1134.003125</c:v>
                </c:pt>
                <c:pt idx="1135">
                  <c:v>1135.003125</c:v>
                </c:pt>
                <c:pt idx="1136">
                  <c:v>1136.003125</c:v>
                </c:pt>
                <c:pt idx="1137">
                  <c:v>1137.003125</c:v>
                </c:pt>
                <c:pt idx="1138">
                  <c:v>1138.003125</c:v>
                </c:pt>
                <c:pt idx="1139">
                  <c:v>1139.003125</c:v>
                </c:pt>
                <c:pt idx="1140">
                  <c:v>1140.003125</c:v>
                </c:pt>
                <c:pt idx="1141">
                  <c:v>1141.003125</c:v>
                </c:pt>
                <c:pt idx="1142">
                  <c:v>1142.003125</c:v>
                </c:pt>
                <c:pt idx="1143">
                  <c:v>1143.003125</c:v>
                </c:pt>
                <c:pt idx="1144">
                  <c:v>1144.003125</c:v>
                </c:pt>
                <c:pt idx="1145">
                  <c:v>1145.003125</c:v>
                </c:pt>
                <c:pt idx="1146">
                  <c:v>1146.003125</c:v>
                </c:pt>
                <c:pt idx="1147">
                  <c:v>1147.003125</c:v>
                </c:pt>
                <c:pt idx="1148">
                  <c:v>1148.003125</c:v>
                </c:pt>
                <c:pt idx="1149">
                  <c:v>1149.003125</c:v>
                </c:pt>
                <c:pt idx="1150">
                  <c:v>1150.003125</c:v>
                </c:pt>
                <c:pt idx="1151">
                  <c:v>1151.003125</c:v>
                </c:pt>
                <c:pt idx="1152">
                  <c:v>1152.003125</c:v>
                </c:pt>
                <c:pt idx="1153">
                  <c:v>1153.003125</c:v>
                </c:pt>
                <c:pt idx="1154">
                  <c:v>1154.003125</c:v>
                </c:pt>
                <c:pt idx="1155">
                  <c:v>1155.003125</c:v>
                </c:pt>
                <c:pt idx="1156">
                  <c:v>1156.003125</c:v>
                </c:pt>
                <c:pt idx="1157">
                  <c:v>1157.003125</c:v>
                </c:pt>
                <c:pt idx="1158">
                  <c:v>1158.003125</c:v>
                </c:pt>
                <c:pt idx="1159">
                  <c:v>1159.003125</c:v>
                </c:pt>
                <c:pt idx="1160">
                  <c:v>1160.003125</c:v>
                </c:pt>
                <c:pt idx="1161">
                  <c:v>1161.003125</c:v>
                </c:pt>
                <c:pt idx="1162">
                  <c:v>1162.003125</c:v>
                </c:pt>
                <c:pt idx="1163">
                  <c:v>1163.003125</c:v>
                </c:pt>
                <c:pt idx="1164">
                  <c:v>1164.003125</c:v>
                </c:pt>
                <c:pt idx="1165">
                  <c:v>1165.003125</c:v>
                </c:pt>
                <c:pt idx="1166">
                  <c:v>1166.003125</c:v>
                </c:pt>
                <c:pt idx="1167">
                  <c:v>1167.003125</c:v>
                </c:pt>
                <c:pt idx="1168">
                  <c:v>1168.003125</c:v>
                </c:pt>
                <c:pt idx="1169">
                  <c:v>1169.003125</c:v>
                </c:pt>
                <c:pt idx="1170">
                  <c:v>1170.003125</c:v>
                </c:pt>
                <c:pt idx="1171">
                  <c:v>1171.003125</c:v>
                </c:pt>
                <c:pt idx="1172">
                  <c:v>1172.003125</c:v>
                </c:pt>
                <c:pt idx="1173">
                  <c:v>1173.003125</c:v>
                </c:pt>
                <c:pt idx="1174">
                  <c:v>1174.003125</c:v>
                </c:pt>
                <c:pt idx="1175">
                  <c:v>1175.003125</c:v>
                </c:pt>
                <c:pt idx="1176">
                  <c:v>1176.003125</c:v>
                </c:pt>
                <c:pt idx="1177">
                  <c:v>1177.003125</c:v>
                </c:pt>
                <c:pt idx="1178">
                  <c:v>1178.003125</c:v>
                </c:pt>
                <c:pt idx="1179">
                  <c:v>1179.003125</c:v>
                </c:pt>
                <c:pt idx="1180">
                  <c:v>1180.003125</c:v>
                </c:pt>
                <c:pt idx="1181">
                  <c:v>1181.003125</c:v>
                </c:pt>
                <c:pt idx="1182">
                  <c:v>1182.003125</c:v>
                </c:pt>
                <c:pt idx="1183">
                  <c:v>1183.003125</c:v>
                </c:pt>
                <c:pt idx="1184">
                  <c:v>1184.003125</c:v>
                </c:pt>
                <c:pt idx="1185">
                  <c:v>1185.003125</c:v>
                </c:pt>
                <c:pt idx="1186">
                  <c:v>1186.003125</c:v>
                </c:pt>
                <c:pt idx="1187">
                  <c:v>1187.003125</c:v>
                </c:pt>
                <c:pt idx="1188">
                  <c:v>1188.003125</c:v>
                </c:pt>
                <c:pt idx="1189">
                  <c:v>1189.003125</c:v>
                </c:pt>
                <c:pt idx="1190">
                  <c:v>1190.003125</c:v>
                </c:pt>
                <c:pt idx="1191">
                  <c:v>1191.003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247190000663977</c:v>
                </c:pt>
                <c:pt idx="1">
                  <c:v>-0.0248870001087198</c:v>
                </c:pt>
                <c:pt idx="2">
                  <c:v>-0.0248659998760559</c:v>
                </c:pt>
                <c:pt idx="3">
                  <c:v>-0.0247190000663977</c:v>
                </c:pt>
                <c:pt idx="4">
                  <c:v>-0.0247610005317256</c:v>
                </c:pt>
                <c:pt idx="5">
                  <c:v>-0.0251180008490337</c:v>
                </c:pt>
                <c:pt idx="6">
                  <c:v>-0.0249080003413837</c:v>
                </c:pt>
                <c:pt idx="7">
                  <c:v>-0.0247820007643895</c:v>
                </c:pt>
                <c:pt idx="8">
                  <c:v>-0.0251180008490337</c:v>
                </c:pt>
                <c:pt idx="9">
                  <c:v>-0.0249290005740477</c:v>
                </c:pt>
                <c:pt idx="10">
                  <c:v>-0.0248029991780641</c:v>
                </c:pt>
                <c:pt idx="11">
                  <c:v>-0.0249080003413837</c:v>
                </c:pt>
                <c:pt idx="12">
                  <c:v>-0.0249080003413837</c:v>
                </c:pt>
                <c:pt idx="13">
                  <c:v>-0.0249290005740477</c:v>
                </c:pt>
                <c:pt idx="14">
                  <c:v>-0.025012999685714</c:v>
                </c:pt>
                <c:pt idx="15">
                  <c:v>-0.0251180008490337</c:v>
                </c:pt>
                <c:pt idx="16">
                  <c:v>-0.0248029991780641</c:v>
                </c:pt>
                <c:pt idx="17">
                  <c:v>-0.0245299997914117</c:v>
                </c:pt>
                <c:pt idx="18">
                  <c:v>-0.0248029991780641</c:v>
                </c:pt>
                <c:pt idx="19">
                  <c:v>-0.0248870001087198</c:v>
                </c:pt>
                <c:pt idx="20">
                  <c:v>-0.0248029991780641</c:v>
                </c:pt>
                <c:pt idx="21">
                  <c:v>-0.0246559993684059</c:v>
                </c:pt>
                <c:pt idx="22">
                  <c:v>-0.0247930001933128</c:v>
                </c:pt>
                <c:pt idx="23">
                  <c:v>-0.0249080003413837</c:v>
                </c:pt>
                <c:pt idx="24">
                  <c:v>-0.0249919994530501</c:v>
                </c:pt>
                <c:pt idx="25">
                  <c:v>-0.0248659998760559</c:v>
                </c:pt>
                <c:pt idx="26">
                  <c:v>-0.0248659998760559</c:v>
                </c:pt>
                <c:pt idx="27">
                  <c:v>-0.025012999685714</c:v>
                </c:pt>
                <c:pt idx="28">
                  <c:v>-0.0252440004260279</c:v>
                </c:pt>
                <c:pt idx="29">
                  <c:v>-0.0248870001087198</c:v>
                </c:pt>
                <c:pt idx="30">
                  <c:v>-0.0249080003413837</c:v>
                </c:pt>
                <c:pt idx="31">
                  <c:v>-0.0248140004259767</c:v>
                </c:pt>
                <c:pt idx="32">
                  <c:v>-0.0247610005317256</c:v>
                </c:pt>
                <c:pt idx="33">
                  <c:v>-0.0248029991780641</c:v>
                </c:pt>
                <c:pt idx="34">
                  <c:v>-0.0248029991780641</c:v>
                </c:pt>
                <c:pt idx="35">
                  <c:v>-0.0249080003413837</c:v>
                </c:pt>
                <c:pt idx="36">
                  <c:v>-0.0247080006374745</c:v>
                </c:pt>
                <c:pt idx="37">
                  <c:v>-0.0247930001933128</c:v>
                </c:pt>
                <c:pt idx="38">
                  <c:v>-0.0246140007220674</c:v>
                </c:pt>
                <c:pt idx="39">
                  <c:v>-0.0248659998760559</c:v>
                </c:pt>
                <c:pt idx="40">
                  <c:v>-0.0246769996010698</c:v>
                </c:pt>
                <c:pt idx="41">
                  <c:v>-0.024634999135742</c:v>
                </c:pt>
                <c:pt idx="42">
                  <c:v>-0.0248140004259767</c:v>
                </c:pt>
                <c:pt idx="43">
                  <c:v>-0.0245089995587477</c:v>
                </c:pt>
                <c:pt idx="44">
                  <c:v>-0.0245720002567396</c:v>
                </c:pt>
                <c:pt idx="45">
                  <c:v>-0.0247499992838129</c:v>
                </c:pt>
                <c:pt idx="46">
                  <c:v>-0.0249080003413837</c:v>
                </c:pt>
                <c:pt idx="47">
                  <c:v>-0.0249290005740477</c:v>
                </c:pt>
                <c:pt idx="48">
                  <c:v>-0.0248659998760559</c:v>
                </c:pt>
                <c:pt idx="49">
                  <c:v>-0.024823999410728</c:v>
                </c:pt>
                <c:pt idx="50">
                  <c:v>-0.0242360001720954</c:v>
                </c:pt>
                <c:pt idx="51">
                  <c:v>-0.0247820007643895</c:v>
                </c:pt>
                <c:pt idx="52">
                  <c:v>-0.0249290005740477</c:v>
                </c:pt>
                <c:pt idx="53">
                  <c:v>-0.024823999410728</c:v>
                </c:pt>
                <c:pt idx="54">
                  <c:v>-0.0245720002567396</c:v>
                </c:pt>
                <c:pt idx="55">
                  <c:v>-0.0248449996433919</c:v>
                </c:pt>
                <c:pt idx="56">
                  <c:v>-0.0245930004894035</c:v>
                </c:pt>
                <c:pt idx="57">
                  <c:v>-0.0247610005317256</c:v>
                </c:pt>
                <c:pt idx="58">
                  <c:v>-0.0248870001087198</c:v>
                </c:pt>
                <c:pt idx="59">
                  <c:v>-0.0248870001087198</c:v>
                </c:pt>
                <c:pt idx="60">
                  <c:v>-0.0247190000663977</c:v>
                </c:pt>
                <c:pt idx="61">
                  <c:v>-0.0247190000663977</c:v>
                </c:pt>
                <c:pt idx="62">
                  <c:v>-0.0247190000663977</c:v>
                </c:pt>
                <c:pt idx="63">
                  <c:v>-0.0248029991780641</c:v>
                </c:pt>
                <c:pt idx="64">
                  <c:v>-0.025033999918378</c:v>
                </c:pt>
                <c:pt idx="65">
                  <c:v>-0.0245299997914117</c:v>
                </c:pt>
                <c:pt idx="66">
                  <c:v>-0.0247400002990617</c:v>
                </c:pt>
                <c:pt idx="67">
                  <c:v>-0.0246769996010698</c:v>
                </c:pt>
                <c:pt idx="68">
                  <c:v>-0.0246559993684059</c:v>
                </c:pt>
                <c:pt idx="69">
                  <c:v>-0.0247190000663977</c:v>
                </c:pt>
                <c:pt idx="70">
                  <c:v>-0.025033999918378</c:v>
                </c:pt>
                <c:pt idx="71">
                  <c:v>-0.0247610005317256</c:v>
                </c:pt>
                <c:pt idx="72">
                  <c:v>-0.0247820007643895</c:v>
                </c:pt>
                <c:pt idx="73">
                  <c:v>-0.0244460006797453</c:v>
                </c:pt>
                <c:pt idx="74">
                  <c:v>-0.0246769996010698</c:v>
                </c:pt>
                <c:pt idx="75">
                  <c:v>-0.025033999918378</c:v>
                </c:pt>
                <c:pt idx="76">
                  <c:v>-0.024823999410728</c:v>
                </c:pt>
                <c:pt idx="77">
                  <c:v>-0.0248870001087198</c:v>
                </c:pt>
                <c:pt idx="78">
                  <c:v>-0.0248659998760559</c:v>
                </c:pt>
                <c:pt idx="79">
                  <c:v>-0.0246559993684059</c:v>
                </c:pt>
                <c:pt idx="80">
                  <c:v>-0.0247400002990617</c:v>
                </c:pt>
                <c:pt idx="81">
                  <c:v>-0.0249290005740477</c:v>
                </c:pt>
                <c:pt idx="82">
                  <c:v>-0.0246769996010698</c:v>
                </c:pt>
                <c:pt idx="83">
                  <c:v>-0.0246769996010698</c:v>
                </c:pt>
                <c:pt idx="84">
                  <c:v>-0.0246559993684059</c:v>
                </c:pt>
                <c:pt idx="85">
                  <c:v>-0.0245510000240756</c:v>
                </c:pt>
                <c:pt idx="86">
                  <c:v>-0.0246769996010698</c:v>
                </c:pt>
                <c:pt idx="87">
                  <c:v>-0.0247820007643895</c:v>
                </c:pt>
                <c:pt idx="88">
                  <c:v>-0.0246559993684059</c:v>
                </c:pt>
                <c:pt idx="89">
                  <c:v>-0.0247820007643895</c:v>
                </c:pt>
                <c:pt idx="90">
                  <c:v>-0.0247400002990617</c:v>
                </c:pt>
                <c:pt idx="91">
                  <c:v>-0.0246979998337338</c:v>
                </c:pt>
                <c:pt idx="92">
                  <c:v>-0.0250760003837058</c:v>
                </c:pt>
                <c:pt idx="93">
                  <c:v>-0.0249290005740477</c:v>
                </c:pt>
                <c:pt idx="94">
                  <c:v>-0.0246559993684059</c:v>
                </c:pt>
                <c:pt idx="95">
                  <c:v>-0.0246559993684059</c:v>
                </c:pt>
                <c:pt idx="96">
                  <c:v>-0.0246140007220674</c:v>
                </c:pt>
                <c:pt idx="97">
                  <c:v>-0.024823999410728</c:v>
                </c:pt>
                <c:pt idx="98">
                  <c:v>-0.0247610005317256</c:v>
                </c:pt>
                <c:pt idx="99">
                  <c:v>-0.0249500008067116</c:v>
                </c:pt>
                <c:pt idx="100">
                  <c:v>-0.0247610005317256</c:v>
                </c:pt>
                <c:pt idx="101">
                  <c:v>-0.0247610005317256</c:v>
                </c:pt>
                <c:pt idx="102">
                  <c:v>-0.024634999135742</c:v>
                </c:pt>
                <c:pt idx="103">
                  <c:v>-0.0246979998337338</c:v>
                </c:pt>
                <c:pt idx="104">
                  <c:v>-0.0246140007220674</c:v>
                </c:pt>
                <c:pt idx="105">
                  <c:v>-0.0248659998760559</c:v>
                </c:pt>
                <c:pt idx="106">
                  <c:v>-0.0247400002990617</c:v>
                </c:pt>
                <c:pt idx="107">
                  <c:v>-0.0244460006797453</c:v>
                </c:pt>
                <c:pt idx="108">
                  <c:v>-0.0249080003413837</c:v>
                </c:pt>
                <c:pt idx="109">
                  <c:v>-0.0247610005317256</c:v>
                </c:pt>
                <c:pt idx="110">
                  <c:v>-0.025033999918378</c:v>
                </c:pt>
                <c:pt idx="111">
                  <c:v>-0.0245720002567396</c:v>
                </c:pt>
                <c:pt idx="112">
                  <c:v>-0.0246769996010698</c:v>
                </c:pt>
                <c:pt idx="113">
                  <c:v>-0.0247400002990617</c:v>
                </c:pt>
                <c:pt idx="114">
                  <c:v>-0.0247400002990617</c:v>
                </c:pt>
                <c:pt idx="115">
                  <c:v>-0.0246140007220674</c:v>
                </c:pt>
                <c:pt idx="116">
                  <c:v>-0.0247290008701384</c:v>
                </c:pt>
                <c:pt idx="117">
                  <c:v>-0.0245510000240756</c:v>
                </c:pt>
                <c:pt idx="118">
                  <c:v>-0.0248029991780641</c:v>
                </c:pt>
                <c:pt idx="119">
                  <c:v>-0.0246979998337338</c:v>
                </c:pt>
                <c:pt idx="120">
                  <c:v>-0.024634999135742</c:v>
                </c:pt>
                <c:pt idx="121">
                  <c:v>-0.0246140007220674</c:v>
                </c:pt>
                <c:pt idx="122">
                  <c:v>-0.0246769996010698</c:v>
                </c:pt>
                <c:pt idx="123">
                  <c:v>-0.0245930004894035</c:v>
                </c:pt>
                <c:pt idx="124">
                  <c:v>-0.0246870004048105</c:v>
                </c:pt>
                <c:pt idx="125">
                  <c:v>-0.0245930004894035</c:v>
                </c:pt>
                <c:pt idx="126">
                  <c:v>-0.024634999135742</c:v>
                </c:pt>
                <c:pt idx="127">
                  <c:v>-0.0248659998760559</c:v>
                </c:pt>
                <c:pt idx="128">
                  <c:v>-0.0246769996010698</c:v>
                </c:pt>
                <c:pt idx="129">
                  <c:v>-0.0246559993684059</c:v>
                </c:pt>
                <c:pt idx="130">
                  <c:v>-0.0245930004894035</c:v>
                </c:pt>
                <c:pt idx="131">
                  <c:v>-0.0249080003413837</c:v>
                </c:pt>
                <c:pt idx="132">
                  <c:v>-0.024823999410728</c:v>
                </c:pt>
                <c:pt idx="133">
                  <c:v>-0.0245299997914117</c:v>
                </c:pt>
                <c:pt idx="134">
                  <c:v>-0.0244040002144175</c:v>
                </c:pt>
                <c:pt idx="135">
                  <c:v>-0.0246979998337338</c:v>
                </c:pt>
                <c:pt idx="136">
                  <c:v>-0.0245400005951524</c:v>
                </c:pt>
                <c:pt idx="137">
                  <c:v>-0.0246979998337338</c:v>
                </c:pt>
                <c:pt idx="138">
                  <c:v>-0.0243829999817535</c:v>
                </c:pt>
                <c:pt idx="139">
                  <c:v>-0.024634999135742</c:v>
                </c:pt>
                <c:pt idx="140">
                  <c:v>-0.0248449996433919</c:v>
                </c:pt>
                <c:pt idx="141">
                  <c:v>-0.0245299997914117</c:v>
                </c:pt>
                <c:pt idx="142">
                  <c:v>-0.0248659998760559</c:v>
                </c:pt>
                <c:pt idx="143">
                  <c:v>-0.0249290005740477</c:v>
                </c:pt>
                <c:pt idx="144">
                  <c:v>-0.0247610005317256</c:v>
                </c:pt>
                <c:pt idx="145">
                  <c:v>-0.0247190000663977</c:v>
                </c:pt>
                <c:pt idx="146">
                  <c:v>-0.0248659998760559</c:v>
                </c:pt>
                <c:pt idx="147">
                  <c:v>-0.0248449996433919</c:v>
                </c:pt>
                <c:pt idx="148">
                  <c:v>-0.0248659998760559</c:v>
                </c:pt>
                <c:pt idx="149">
                  <c:v>-0.0246559993684059</c:v>
                </c:pt>
                <c:pt idx="150">
                  <c:v>-0.0248029991780641</c:v>
                </c:pt>
                <c:pt idx="151">
                  <c:v>-0.0249080003413837</c:v>
                </c:pt>
                <c:pt idx="152">
                  <c:v>-0.0247190000663977</c:v>
                </c:pt>
                <c:pt idx="153">
                  <c:v>-0.0246979998337338</c:v>
                </c:pt>
                <c:pt idx="154">
                  <c:v>-0.024634999135742</c:v>
                </c:pt>
                <c:pt idx="155">
                  <c:v>-0.0249919994530501</c:v>
                </c:pt>
                <c:pt idx="156">
                  <c:v>-0.0245720002567396</c:v>
                </c:pt>
                <c:pt idx="157">
                  <c:v>-0.0247190000663977</c:v>
                </c:pt>
                <c:pt idx="158">
                  <c:v>-0.0243409995164257</c:v>
                </c:pt>
                <c:pt idx="159">
                  <c:v>-0.0246769996010698</c:v>
                </c:pt>
                <c:pt idx="160">
                  <c:v>-0.0246559993684059</c:v>
                </c:pt>
                <c:pt idx="161">
                  <c:v>-0.0246140007220674</c:v>
                </c:pt>
                <c:pt idx="162">
                  <c:v>-0.0248449996433919</c:v>
                </c:pt>
                <c:pt idx="163">
                  <c:v>-0.0246140007220674</c:v>
                </c:pt>
                <c:pt idx="164">
                  <c:v>-0.0246769996010698</c:v>
                </c:pt>
                <c:pt idx="165">
                  <c:v>-0.0246979998337338</c:v>
                </c:pt>
                <c:pt idx="166">
                  <c:v>-0.0245930004894035</c:v>
                </c:pt>
                <c:pt idx="167">
                  <c:v>-0.0243829999817535</c:v>
                </c:pt>
                <c:pt idx="168">
                  <c:v>-0.0244349994318327</c:v>
                </c:pt>
                <c:pt idx="169">
                  <c:v>-0.0249290005740477</c:v>
                </c:pt>
                <c:pt idx="170">
                  <c:v>-0.0245299997914117</c:v>
                </c:pt>
                <c:pt idx="171">
                  <c:v>-0.0246559993684059</c:v>
                </c:pt>
                <c:pt idx="172">
                  <c:v>-0.0247400002990617</c:v>
                </c:pt>
                <c:pt idx="173">
                  <c:v>-0.0243199992837617</c:v>
                </c:pt>
                <c:pt idx="174">
                  <c:v>-0.0244879993260838</c:v>
                </c:pt>
                <c:pt idx="175">
                  <c:v>-0.0247400002990617</c:v>
                </c:pt>
                <c:pt idx="176">
                  <c:v>-0.0243829999817535</c:v>
                </c:pt>
                <c:pt idx="177">
                  <c:v>-0.0246559993684059</c:v>
                </c:pt>
                <c:pt idx="178">
                  <c:v>-0.0246140007220674</c:v>
                </c:pt>
                <c:pt idx="179">
                  <c:v>-0.0244250004470814</c:v>
                </c:pt>
                <c:pt idx="180">
                  <c:v>-0.0245299997914117</c:v>
                </c:pt>
                <c:pt idx="181">
                  <c:v>-0.0245299997914117</c:v>
                </c:pt>
                <c:pt idx="182">
                  <c:v>-0.0246979998337338</c:v>
                </c:pt>
                <c:pt idx="183">
                  <c:v>-0.0244460006797453</c:v>
                </c:pt>
                <c:pt idx="184">
                  <c:v>-0.0246979998337338</c:v>
                </c:pt>
                <c:pt idx="185">
                  <c:v>-0.0245610008278163</c:v>
                </c:pt>
                <c:pt idx="186">
                  <c:v>-0.0245720002567396</c:v>
                </c:pt>
                <c:pt idx="187">
                  <c:v>-0.0245720002567396</c:v>
                </c:pt>
                <c:pt idx="188">
                  <c:v>-0.024634999135742</c:v>
                </c:pt>
                <c:pt idx="189">
                  <c:v>-0.0248560008913046</c:v>
                </c:pt>
                <c:pt idx="190">
                  <c:v>-0.0246769996010698</c:v>
                </c:pt>
                <c:pt idx="191">
                  <c:v>-0.0243510003201664</c:v>
                </c:pt>
                <c:pt idx="192">
                  <c:v>-0.0245190003624884</c:v>
                </c:pt>
                <c:pt idx="193">
                  <c:v>-0.0244669990934199</c:v>
                </c:pt>
                <c:pt idx="194">
                  <c:v>-0.0244879993260838</c:v>
                </c:pt>
                <c:pt idx="195">
                  <c:v>-0.0243199992837617</c:v>
                </c:pt>
                <c:pt idx="196">
                  <c:v>-0.0245510000240756</c:v>
                </c:pt>
                <c:pt idx="197">
                  <c:v>-0.024823999410728</c:v>
                </c:pt>
                <c:pt idx="198">
                  <c:v>-0.0245299997914117</c:v>
                </c:pt>
                <c:pt idx="199">
                  <c:v>-0.0245089995587477</c:v>
                </c:pt>
                <c:pt idx="200">
                  <c:v>-0.0245930004894035</c:v>
                </c:pt>
                <c:pt idx="201">
                  <c:v>-0.0245510000240756</c:v>
                </c:pt>
                <c:pt idx="202">
                  <c:v>-0.024634999135742</c:v>
                </c:pt>
                <c:pt idx="203">
                  <c:v>-0.0247400002990617</c:v>
                </c:pt>
                <c:pt idx="204">
                  <c:v>-0.0243930007854942</c:v>
                </c:pt>
                <c:pt idx="205">
                  <c:v>-0.0246140007220674</c:v>
                </c:pt>
                <c:pt idx="206">
                  <c:v>-0.024634999135742</c:v>
                </c:pt>
                <c:pt idx="207">
                  <c:v>-0.0246029994741548</c:v>
                </c:pt>
                <c:pt idx="208">
                  <c:v>-0.0244669990934199</c:v>
                </c:pt>
                <c:pt idx="209">
                  <c:v>-0.0247820007643895</c:v>
                </c:pt>
                <c:pt idx="210">
                  <c:v>-0.0247400002990617</c:v>
                </c:pt>
                <c:pt idx="211">
                  <c:v>-0.0245720002567396</c:v>
                </c:pt>
                <c:pt idx="212">
                  <c:v>-0.0245299997914117</c:v>
                </c:pt>
                <c:pt idx="213">
                  <c:v>-0.0243829999817535</c:v>
                </c:pt>
                <c:pt idx="214">
                  <c:v>-0.0243720005528303</c:v>
                </c:pt>
                <c:pt idx="215">
                  <c:v>-0.0243829999817535</c:v>
                </c:pt>
                <c:pt idx="216">
                  <c:v>-0.0246239997068187</c:v>
                </c:pt>
                <c:pt idx="217">
                  <c:v>-0.0243829999817535</c:v>
                </c:pt>
                <c:pt idx="218">
                  <c:v>-0.0245400005951524</c:v>
                </c:pt>
                <c:pt idx="219">
                  <c:v>-0.0246140007220674</c:v>
                </c:pt>
                <c:pt idx="220">
                  <c:v>-0.0245510000240756</c:v>
                </c:pt>
                <c:pt idx="221">
                  <c:v>-0.0246140007220674</c:v>
                </c:pt>
                <c:pt idx="222">
                  <c:v>-0.0242360001720954</c:v>
                </c:pt>
                <c:pt idx="223">
                  <c:v>-0.0246140007220674</c:v>
                </c:pt>
                <c:pt idx="224">
                  <c:v>-0.0243829999817535</c:v>
                </c:pt>
                <c:pt idx="225">
                  <c:v>-0.0248029991780641</c:v>
                </c:pt>
                <c:pt idx="226">
                  <c:v>-0.0245510000240756</c:v>
                </c:pt>
                <c:pt idx="227">
                  <c:v>-0.0244879993260838</c:v>
                </c:pt>
                <c:pt idx="228">
                  <c:v>-0.0244460006797453</c:v>
                </c:pt>
                <c:pt idx="229">
                  <c:v>-0.0246140007220674</c:v>
                </c:pt>
                <c:pt idx="230">
                  <c:v>-0.0245089995587477</c:v>
                </c:pt>
                <c:pt idx="231">
                  <c:v>-0.0245089995587477</c:v>
                </c:pt>
                <c:pt idx="232">
                  <c:v>-0.0244879993260838</c:v>
                </c:pt>
                <c:pt idx="233">
                  <c:v>-0.0247400002990617</c:v>
                </c:pt>
                <c:pt idx="234">
                  <c:v>-0.0246029994741548</c:v>
                </c:pt>
                <c:pt idx="235">
                  <c:v>-0.0242879996221745</c:v>
                </c:pt>
                <c:pt idx="236">
                  <c:v>-0.0245400005951524</c:v>
                </c:pt>
                <c:pt idx="237">
                  <c:v>-0.0244040002144175</c:v>
                </c:pt>
                <c:pt idx="238">
                  <c:v>-0.0243619997490896</c:v>
                </c:pt>
                <c:pt idx="239">
                  <c:v>-0.0246449999394827</c:v>
                </c:pt>
                <c:pt idx="240">
                  <c:v>-0.0246140007220674</c:v>
                </c:pt>
                <c:pt idx="241">
                  <c:v>-0.0244669990934199</c:v>
                </c:pt>
                <c:pt idx="242">
                  <c:v>-0.0244559996644966</c:v>
                </c:pt>
                <c:pt idx="243">
                  <c:v>-0.0245089995587477</c:v>
                </c:pt>
                <c:pt idx="244">
                  <c:v>-0.0245510000240756</c:v>
                </c:pt>
                <c:pt idx="245">
                  <c:v>-0.0241830002778443</c:v>
                </c:pt>
                <c:pt idx="246">
                  <c:v>-0.0244879993260838</c:v>
                </c:pt>
                <c:pt idx="247">
                  <c:v>-0.0243409995164257</c:v>
                </c:pt>
                <c:pt idx="248">
                  <c:v>-0.0244669990934199</c:v>
                </c:pt>
                <c:pt idx="249">
                  <c:v>-0.0241620000451803</c:v>
                </c:pt>
                <c:pt idx="250">
                  <c:v>-0.0243409995164257</c:v>
                </c:pt>
                <c:pt idx="251">
                  <c:v>-0.024634999135742</c:v>
                </c:pt>
                <c:pt idx="252">
                  <c:v>-0.0243199992837617</c:v>
                </c:pt>
                <c:pt idx="253">
                  <c:v>-0.0246559993684059</c:v>
                </c:pt>
                <c:pt idx="254">
                  <c:v>-0.0244879993260838</c:v>
                </c:pt>
                <c:pt idx="255">
                  <c:v>-0.0244040002144175</c:v>
                </c:pt>
                <c:pt idx="256">
                  <c:v>-0.0246769996010698</c:v>
                </c:pt>
                <c:pt idx="257">
                  <c:v>-0.0244669990934199</c:v>
                </c:pt>
                <c:pt idx="258">
                  <c:v>-0.0246979998337338</c:v>
                </c:pt>
                <c:pt idx="259">
                  <c:v>-0.0243409995164257</c:v>
                </c:pt>
                <c:pt idx="260">
                  <c:v>-0.024634999135742</c:v>
                </c:pt>
                <c:pt idx="261">
                  <c:v>-0.0245089995587477</c:v>
                </c:pt>
                <c:pt idx="262">
                  <c:v>-0.0245930004894035</c:v>
                </c:pt>
                <c:pt idx="263">
                  <c:v>-0.0244669990934199</c:v>
                </c:pt>
                <c:pt idx="264">
                  <c:v>-0.0244250004470814</c:v>
                </c:pt>
                <c:pt idx="265">
                  <c:v>-0.0244669990934199</c:v>
                </c:pt>
                <c:pt idx="266">
                  <c:v>-0.0246769996010698</c:v>
                </c:pt>
                <c:pt idx="267">
                  <c:v>-0.0242780006374232</c:v>
                </c:pt>
                <c:pt idx="268">
                  <c:v>-0.0245299997914117</c:v>
                </c:pt>
                <c:pt idx="269">
                  <c:v>-0.0180450006155297</c:v>
                </c:pt>
                <c:pt idx="270">
                  <c:v>0.00750400022297981</c:v>
                </c:pt>
                <c:pt idx="271">
                  <c:v>0.0498480003443547</c:v>
                </c:pt>
                <c:pt idx="272">
                  <c:v>0.103227001091</c:v>
                </c:pt>
                <c:pt idx="273">
                  <c:v>0.16310099454131</c:v>
                </c:pt>
                <c:pt idx="274">
                  <c:v>0.226370000746101</c:v>
                </c:pt>
                <c:pt idx="275">
                  <c:v>0.290678988676518</c:v>
                </c:pt>
                <c:pt idx="276">
                  <c:v>0.355250987922773</c:v>
                </c:pt>
                <c:pt idx="277">
                  <c:v>0.418593001086265</c:v>
                </c:pt>
                <c:pt idx="278">
                  <c:v>0.480999995488673</c:v>
                </c:pt>
                <c:pt idx="279">
                  <c:v>0.541820016223937</c:v>
                </c:pt>
                <c:pt idx="280">
                  <c:v>0.600780011154711</c:v>
                </c:pt>
                <c:pt idx="281">
                  <c:v>0.658446981105954</c:v>
                </c:pt>
                <c:pt idx="282">
                  <c:v>0.71399100124836</c:v>
                </c:pt>
                <c:pt idx="283">
                  <c:v>0.768252997659147</c:v>
                </c:pt>
                <c:pt idx="284">
                  <c:v>0.820707995444536</c:v>
                </c:pt>
                <c:pt idx="285">
                  <c:v>0.871754018589854</c:v>
                </c:pt>
                <c:pt idx="286">
                  <c:v>0.921812024898827</c:v>
                </c:pt>
                <c:pt idx="287">
                  <c:v>0.969810003880411</c:v>
                </c:pt>
                <c:pt idx="288">
                  <c:v>1.01685104891658</c:v>
                </c:pt>
                <c:pt idx="289">
                  <c:v>1.06255803257227</c:v>
                </c:pt>
                <c:pt idx="290">
                  <c:v>1.10709900036454</c:v>
                </c:pt>
                <c:pt idx="291">
                  <c:v>1.15043099503964</c:v>
                </c:pt>
                <c:pt idx="292">
                  <c:v>1.19267997797579</c:v>
                </c:pt>
                <c:pt idx="293">
                  <c:v>1.23398297000676</c:v>
                </c:pt>
                <c:pt idx="294">
                  <c:v>1.27382599748671</c:v>
                </c:pt>
                <c:pt idx="295">
                  <c:v>1.31325796246529</c:v>
                </c:pt>
                <c:pt idx="296">
                  <c:v>1.35111401323229</c:v>
                </c:pt>
                <c:pt idx="297">
                  <c:v>1.38808798510581</c:v>
                </c:pt>
                <c:pt idx="298">
                  <c:v>1.42453599255532</c:v>
                </c:pt>
                <c:pt idx="299">
                  <c:v>1.45947001874447</c:v>
                </c:pt>
                <c:pt idx="300">
                  <c:v>1.49392103776336</c:v>
                </c:pt>
                <c:pt idx="301">
                  <c:v>1.52729998808354</c:v>
                </c:pt>
                <c:pt idx="302">
                  <c:v>1.56019604764879</c:v>
                </c:pt>
                <c:pt idx="303">
                  <c:v>1.59172504208982</c:v>
                </c:pt>
                <c:pt idx="304">
                  <c:v>1.62286497652531</c:v>
                </c:pt>
                <c:pt idx="305">
                  <c:v>1.65342795662582</c:v>
                </c:pt>
                <c:pt idx="306">
                  <c:v>1.68274994939566</c:v>
                </c:pt>
                <c:pt idx="307">
                  <c:v>1.71151501126587</c:v>
                </c:pt>
                <c:pt idx="308">
                  <c:v>1.73964002169669</c:v>
                </c:pt>
                <c:pt idx="309">
                  <c:v>1.76708097569644</c:v>
                </c:pt>
                <c:pt idx="310">
                  <c:v>1.79413298610598</c:v>
                </c:pt>
                <c:pt idx="311">
                  <c:v>1.81995495222509</c:v>
                </c:pt>
                <c:pt idx="312">
                  <c:v>1.84526294469833</c:v>
                </c:pt>
                <c:pt idx="313">
                  <c:v>1.86999200377613</c:v>
                </c:pt>
                <c:pt idx="314">
                  <c:v>1.89452199265361</c:v>
                </c:pt>
                <c:pt idx="315">
                  <c:v>1.91763299517334</c:v>
                </c:pt>
                <c:pt idx="316">
                  <c:v>1.94091198500246</c:v>
                </c:pt>
                <c:pt idx="317">
                  <c:v>1.96329806931317</c:v>
                </c:pt>
                <c:pt idx="318">
                  <c:v>1.98533688671887</c:v>
                </c:pt>
                <c:pt idx="319">
                  <c:v>2.00676592066884</c:v>
                </c:pt>
                <c:pt idx="320">
                  <c:v>2.02739704400301</c:v>
                </c:pt>
                <c:pt idx="321">
                  <c:v>2.04802793450654</c:v>
                </c:pt>
                <c:pt idx="322">
                  <c:v>2.06753402017057</c:v>
                </c:pt>
                <c:pt idx="323">
                  <c:v>2.08707107231021</c:v>
                </c:pt>
                <c:pt idx="324">
                  <c:v>2.10606399923563</c:v>
                </c:pt>
                <c:pt idx="325">
                  <c:v>2.12465599179268</c:v>
                </c:pt>
                <c:pt idx="326">
                  <c:v>2.14253296144307</c:v>
                </c:pt>
                <c:pt idx="327">
                  <c:v>2.15996894985437</c:v>
                </c:pt>
                <c:pt idx="328">
                  <c:v>2.17721611261368</c:v>
                </c:pt>
                <c:pt idx="329">
                  <c:v>2.19404208473861</c:v>
                </c:pt>
                <c:pt idx="330">
                  <c:v>2.21033208072186</c:v>
                </c:pt>
                <c:pt idx="331">
                  <c:v>2.22646398469806</c:v>
                </c:pt>
                <c:pt idx="332">
                  <c:v>2.24190298467875</c:v>
                </c:pt>
                <c:pt idx="333">
                  <c:v>2.25719506852329</c:v>
                </c:pt>
                <c:pt idx="334">
                  <c:v>2.27208691649139</c:v>
                </c:pt>
                <c:pt idx="335">
                  <c:v>2.28676898404956</c:v>
                </c:pt>
                <c:pt idx="336">
                  <c:v>2.30057910084724</c:v>
                </c:pt>
                <c:pt idx="337">
                  <c:v>2.3147149477154</c:v>
                </c:pt>
                <c:pt idx="338">
                  <c:v>2.32773600146174</c:v>
                </c:pt>
                <c:pt idx="339">
                  <c:v>2.34113610349596</c:v>
                </c:pt>
                <c:pt idx="340">
                  <c:v>2.3539480753243</c:v>
                </c:pt>
                <c:pt idx="341">
                  <c:v>2.36656004562974</c:v>
                </c:pt>
                <c:pt idx="342">
                  <c:v>2.37871892750263</c:v>
                </c:pt>
                <c:pt idx="343">
                  <c:v>2.39050108939409</c:v>
                </c:pt>
                <c:pt idx="344">
                  <c:v>2.40225088782609</c:v>
                </c:pt>
                <c:pt idx="345">
                  <c:v>2.41409498266876</c:v>
                </c:pt>
                <c:pt idx="346">
                  <c:v>2.42490996606648</c:v>
                </c:pt>
                <c:pt idx="347">
                  <c:v>2.43537710048258</c:v>
                </c:pt>
                <c:pt idx="348">
                  <c:v>2.44631804525852</c:v>
                </c:pt>
                <c:pt idx="349">
                  <c:v>2.45647109113634</c:v>
                </c:pt>
                <c:pt idx="350">
                  <c:v>2.46699107810855</c:v>
                </c:pt>
                <c:pt idx="351">
                  <c:v>2.47691199183464</c:v>
                </c:pt>
                <c:pt idx="352">
                  <c:v>2.48648598790169</c:v>
                </c:pt>
                <c:pt idx="353">
                  <c:v>2.49597709625959</c:v>
                </c:pt>
                <c:pt idx="354">
                  <c:v>2.5051620323211</c:v>
                </c:pt>
                <c:pt idx="355">
                  <c:v>2.51394906081259</c:v>
                </c:pt>
                <c:pt idx="356">
                  <c:v>2.52313399687409</c:v>
                </c:pt>
                <c:pt idx="357">
                  <c:v>2.53148889169097</c:v>
                </c:pt>
                <c:pt idx="358">
                  <c:v>2.54011806100607</c:v>
                </c:pt>
                <c:pt idx="359">
                  <c:v>2.54821009002626</c:v>
                </c:pt>
                <c:pt idx="360">
                  <c:v>2.55620805546641</c:v>
                </c:pt>
                <c:pt idx="361">
                  <c:v>2.56398506462574</c:v>
                </c:pt>
                <c:pt idx="362">
                  <c:v>2.57183611392975</c:v>
                </c:pt>
                <c:pt idx="363">
                  <c:v>2.57919309660792</c:v>
                </c:pt>
                <c:pt idx="364">
                  <c:v>2.58664507418871</c:v>
                </c:pt>
                <c:pt idx="365">
                  <c:v>2.59381206706166</c:v>
                </c:pt>
                <c:pt idx="366">
                  <c:v>2.60070711374283</c:v>
                </c:pt>
                <c:pt idx="367">
                  <c:v>2.6078219525516</c:v>
                </c:pt>
                <c:pt idx="368">
                  <c:v>2.61417008005083</c:v>
                </c:pt>
                <c:pt idx="369">
                  <c:v>2.62062298133969</c:v>
                </c:pt>
                <c:pt idx="370">
                  <c:v>2.62723304331303</c:v>
                </c:pt>
                <c:pt idx="371">
                  <c:v>2.6333921123296</c:v>
                </c:pt>
                <c:pt idx="372">
                  <c:v>2.63937190175056</c:v>
                </c:pt>
                <c:pt idx="373">
                  <c:v>2.64519406482577</c:v>
                </c:pt>
                <c:pt idx="374">
                  <c:v>2.65122693963349</c:v>
                </c:pt>
                <c:pt idx="375">
                  <c:v>2.65691289678216</c:v>
                </c:pt>
                <c:pt idx="376">
                  <c:v>2.66248290427029</c:v>
                </c:pt>
                <c:pt idx="377">
                  <c:v>2.66780098900199</c:v>
                </c:pt>
                <c:pt idx="378">
                  <c:v>2.67332908697426</c:v>
                </c:pt>
                <c:pt idx="379">
                  <c:v>2.67842598259449</c:v>
                </c:pt>
                <c:pt idx="380">
                  <c:v>2.68370192497969</c:v>
                </c:pt>
                <c:pt idx="381">
                  <c:v>2.68845306709409</c:v>
                </c:pt>
                <c:pt idx="382">
                  <c:v>2.69350805319846</c:v>
                </c:pt>
                <c:pt idx="383">
                  <c:v>2.69811111502349</c:v>
                </c:pt>
                <c:pt idx="384">
                  <c:v>2.70262989215553</c:v>
                </c:pt>
                <c:pt idx="385">
                  <c:v>2.7071291115135</c:v>
                </c:pt>
                <c:pt idx="386">
                  <c:v>2.71174195222557</c:v>
                </c:pt>
                <c:pt idx="387">
                  <c:v>2.71624000743032</c:v>
                </c:pt>
                <c:pt idx="388">
                  <c:v>2.7203809004277</c:v>
                </c:pt>
                <c:pt idx="389">
                  <c:v>2.72454298101366</c:v>
                </c:pt>
                <c:pt idx="390">
                  <c:v>2.7285679243505</c:v>
                </c:pt>
                <c:pt idx="391">
                  <c:v>2.73241498507559</c:v>
                </c:pt>
                <c:pt idx="392">
                  <c:v>2.73619894869626</c:v>
                </c:pt>
                <c:pt idx="393">
                  <c:v>2.74019199423492</c:v>
                </c:pt>
                <c:pt idx="394">
                  <c:v>2.7439019177109</c:v>
                </c:pt>
                <c:pt idx="395">
                  <c:v>2.74749705567956</c:v>
                </c:pt>
                <c:pt idx="396">
                  <c:v>2.75094411335886</c:v>
                </c:pt>
                <c:pt idx="397">
                  <c:v>2.7542021125555</c:v>
                </c:pt>
                <c:pt idx="398">
                  <c:v>2.7576070278883</c:v>
                </c:pt>
                <c:pt idx="399">
                  <c:v>2.76113790459931</c:v>
                </c:pt>
                <c:pt idx="400">
                  <c:v>2.76417611166835</c:v>
                </c:pt>
                <c:pt idx="401">
                  <c:v>2.76749697513878</c:v>
                </c:pt>
                <c:pt idx="402">
                  <c:v>2.77024996466935</c:v>
                </c:pt>
                <c:pt idx="403">
                  <c:v>2.77363392524421</c:v>
                </c:pt>
                <c:pt idx="404">
                  <c:v>2.77626188471913</c:v>
                </c:pt>
                <c:pt idx="405">
                  <c:v>2.77938297949731</c:v>
                </c:pt>
                <c:pt idx="406">
                  <c:v>2.78194807469845</c:v>
                </c:pt>
                <c:pt idx="407">
                  <c:v>2.78472201898694</c:v>
                </c:pt>
                <c:pt idx="408">
                  <c:v>2.78741307556629</c:v>
                </c:pt>
                <c:pt idx="409">
                  <c:v>2.79004010371864</c:v>
                </c:pt>
                <c:pt idx="410">
                  <c:v>2.79256189242005</c:v>
                </c:pt>
                <c:pt idx="411">
                  <c:v>2.7954529505223</c:v>
                </c:pt>
                <c:pt idx="412">
                  <c:v>2.79780710116029</c:v>
                </c:pt>
                <c:pt idx="413">
                  <c:v>2.80030793510377</c:v>
                </c:pt>
                <c:pt idx="414">
                  <c:v>2.80255707912147</c:v>
                </c:pt>
                <c:pt idx="415">
                  <c:v>2.80491099692881</c:v>
                </c:pt>
                <c:pt idx="416">
                  <c:v>2.80697108246386</c:v>
                </c:pt>
                <c:pt idx="417">
                  <c:v>2.80915689654648</c:v>
                </c:pt>
                <c:pt idx="418">
                  <c:v>2.81144795008004</c:v>
                </c:pt>
                <c:pt idx="419">
                  <c:v>2.81341397203505</c:v>
                </c:pt>
                <c:pt idx="420">
                  <c:v>2.81599909067154</c:v>
                </c:pt>
                <c:pt idx="421">
                  <c:v>2.81755509786308</c:v>
                </c:pt>
                <c:pt idx="422">
                  <c:v>2.81976209953427</c:v>
                </c:pt>
                <c:pt idx="423">
                  <c:v>2.82133789733052</c:v>
                </c:pt>
                <c:pt idx="424">
                  <c:v>2.82346107997</c:v>
                </c:pt>
                <c:pt idx="425">
                  <c:v>2.82549997791648</c:v>
                </c:pt>
                <c:pt idx="426">
                  <c:v>2.82695004716516</c:v>
                </c:pt>
                <c:pt idx="427">
                  <c:v>2.8289679903537</c:v>
                </c:pt>
                <c:pt idx="428">
                  <c:v>2.83054495230317</c:v>
                </c:pt>
                <c:pt idx="429">
                  <c:v>2.83226789906621</c:v>
                </c:pt>
                <c:pt idx="430">
                  <c:v>2.834043931216</c:v>
                </c:pt>
                <c:pt idx="431">
                  <c:v>2.83549493178725</c:v>
                </c:pt>
                <c:pt idx="432">
                  <c:v>2.83717596903443</c:v>
                </c:pt>
                <c:pt idx="433">
                  <c:v>2.83871102146804</c:v>
                </c:pt>
                <c:pt idx="434">
                  <c:v>2.84020300023258</c:v>
                </c:pt>
                <c:pt idx="435">
                  <c:v>2.84184305928648</c:v>
                </c:pt>
                <c:pt idx="436">
                  <c:v>2.84323003143072</c:v>
                </c:pt>
                <c:pt idx="437">
                  <c:v>2.8446801006794</c:v>
                </c:pt>
                <c:pt idx="438">
                  <c:v>2.84625706262887</c:v>
                </c:pt>
                <c:pt idx="439">
                  <c:v>2.84751807339489</c:v>
                </c:pt>
                <c:pt idx="440">
                  <c:v>2.84871598705649</c:v>
                </c:pt>
                <c:pt idx="441">
                  <c:v>2.85012391395867</c:v>
                </c:pt>
                <c:pt idx="442">
                  <c:v>2.85156397148967</c:v>
                </c:pt>
                <c:pt idx="443">
                  <c:v>2.85280402749777</c:v>
                </c:pt>
                <c:pt idx="444">
                  <c:v>2.85387597978115</c:v>
                </c:pt>
                <c:pt idx="445">
                  <c:v>2.85524292849004</c:v>
                </c:pt>
                <c:pt idx="446">
                  <c:v>2.85627297125757</c:v>
                </c:pt>
                <c:pt idx="447">
                  <c:v>2.85742897540331</c:v>
                </c:pt>
                <c:pt idx="448">
                  <c:v>2.85856402479112</c:v>
                </c:pt>
                <c:pt idx="449">
                  <c:v>2.85978289321065</c:v>
                </c:pt>
                <c:pt idx="450">
                  <c:v>2.86108604632318</c:v>
                </c:pt>
                <c:pt idx="451">
                  <c:v>2.86188488826156</c:v>
                </c:pt>
                <c:pt idx="452">
                  <c:v>2.86283111199737</c:v>
                </c:pt>
                <c:pt idx="453">
                  <c:v>2.86388210952282</c:v>
                </c:pt>
                <c:pt idx="454">
                  <c:v>2.86474288441241</c:v>
                </c:pt>
                <c:pt idx="455">
                  <c:v>2.86629889160395</c:v>
                </c:pt>
                <c:pt idx="456">
                  <c:v>2.86680296994746</c:v>
                </c:pt>
                <c:pt idx="457">
                  <c:v>2.86788609810174</c:v>
                </c:pt>
                <c:pt idx="458">
                  <c:v>2.86882091313601</c:v>
                </c:pt>
                <c:pt idx="459">
                  <c:v>2.87008192390203</c:v>
                </c:pt>
                <c:pt idx="460">
                  <c:v>2.87047098390758</c:v>
                </c:pt>
                <c:pt idx="461">
                  <c:v>2.87169008515775</c:v>
                </c:pt>
                <c:pt idx="462">
                  <c:v>2.8724679723382</c:v>
                </c:pt>
                <c:pt idx="463">
                  <c:v>2.87322490476072</c:v>
                </c:pt>
                <c:pt idx="464">
                  <c:v>2.87398207001388</c:v>
                </c:pt>
                <c:pt idx="465">
                  <c:v>2.87498999387026</c:v>
                </c:pt>
                <c:pt idx="466">
                  <c:v>2.87555810064077</c:v>
                </c:pt>
                <c:pt idx="467">
                  <c:v>2.87614692933857</c:v>
                </c:pt>
                <c:pt idx="468">
                  <c:v>2.87713389843702</c:v>
                </c:pt>
                <c:pt idx="469">
                  <c:v>2.87768105044961</c:v>
                </c:pt>
                <c:pt idx="470">
                  <c:v>2.87843798287213</c:v>
                </c:pt>
                <c:pt idx="471">
                  <c:v>2.87934206426144</c:v>
                </c:pt>
                <c:pt idx="472">
                  <c:v>2.88005592301488</c:v>
                </c:pt>
                <c:pt idx="473">
                  <c:v>2.88070808164775</c:v>
                </c:pt>
                <c:pt idx="474">
                  <c:v>2.88129597902298</c:v>
                </c:pt>
                <c:pt idx="475">
                  <c:v>2.88188504055142</c:v>
                </c:pt>
                <c:pt idx="476">
                  <c:v>2.88274697959423</c:v>
                </c:pt>
                <c:pt idx="477">
                  <c:v>2.88318796083331</c:v>
                </c:pt>
                <c:pt idx="478">
                  <c:v>2.88413395173848</c:v>
                </c:pt>
                <c:pt idx="479">
                  <c:v>2.8843549080193</c:v>
                </c:pt>
                <c:pt idx="480">
                  <c:v>2.88512208499014</c:v>
                </c:pt>
                <c:pt idx="481">
                  <c:v>2.88538495078683</c:v>
                </c:pt>
                <c:pt idx="482">
                  <c:v>2.8859730809927</c:v>
                </c:pt>
                <c:pt idx="483">
                  <c:v>2.88679311051965</c:v>
                </c:pt>
                <c:pt idx="484">
                  <c:v>2.88727600127459</c:v>
                </c:pt>
                <c:pt idx="485">
                  <c:v>2.88769695907831</c:v>
                </c:pt>
                <c:pt idx="486">
                  <c:v>2.88820103742182</c:v>
                </c:pt>
                <c:pt idx="487">
                  <c:v>2.88897892460227</c:v>
                </c:pt>
                <c:pt idx="488">
                  <c:v>2.88963108323514</c:v>
                </c:pt>
                <c:pt idx="489">
                  <c:v>2.88990396074951</c:v>
                </c:pt>
                <c:pt idx="490">
                  <c:v>2.89042899385095</c:v>
                </c:pt>
                <c:pt idx="491">
                  <c:v>2.89105996489525</c:v>
                </c:pt>
                <c:pt idx="492">
                  <c:v>2.89141689427197</c:v>
                </c:pt>
                <c:pt idx="493">
                  <c:v>2.89190094918013</c:v>
                </c:pt>
                <c:pt idx="494">
                  <c:v>2.89206905290484</c:v>
                </c:pt>
                <c:pt idx="495">
                  <c:v>2.89284694008529</c:v>
                </c:pt>
                <c:pt idx="496">
                  <c:v>2.89293099194765</c:v>
                </c:pt>
                <c:pt idx="497">
                  <c:v>2.89343507029116</c:v>
                </c:pt>
                <c:pt idx="498">
                  <c:v>2.89394007995725</c:v>
                </c:pt>
                <c:pt idx="499">
                  <c:v>2.89429700933397</c:v>
                </c:pt>
                <c:pt idx="500">
                  <c:v>2.89467489346862</c:v>
                </c:pt>
                <c:pt idx="501">
                  <c:v>2.89511703886092</c:v>
                </c:pt>
                <c:pt idx="502">
                  <c:v>2.89551611058414</c:v>
                </c:pt>
                <c:pt idx="503">
                  <c:v>2.89585208520293</c:v>
                </c:pt>
                <c:pt idx="504">
                  <c:v>2.89595709182322</c:v>
                </c:pt>
                <c:pt idx="505">
                  <c:v>2.89717689156532</c:v>
                </c:pt>
                <c:pt idx="506">
                  <c:v>2.8970290441066</c:v>
                </c:pt>
                <c:pt idx="507">
                  <c:v>2.8974290471524</c:v>
                </c:pt>
                <c:pt idx="508">
                  <c:v>2.89759691804647</c:v>
                </c:pt>
                <c:pt idx="509">
                  <c:v>2.89797503501177</c:v>
                </c:pt>
                <c:pt idx="510">
                  <c:v>2.89812195114791</c:v>
                </c:pt>
                <c:pt idx="511">
                  <c:v>2.89877410978079</c:v>
                </c:pt>
                <c:pt idx="512">
                  <c:v>2.89906794205308</c:v>
                </c:pt>
                <c:pt idx="513">
                  <c:v>2.89940508082509</c:v>
                </c:pt>
                <c:pt idx="514">
                  <c:v>2.89951008744538</c:v>
                </c:pt>
                <c:pt idx="515">
                  <c:v>2.90005607530475</c:v>
                </c:pt>
                <c:pt idx="516">
                  <c:v>2.90035107173026</c:v>
                </c:pt>
                <c:pt idx="517">
                  <c:v>2.90074991062284</c:v>
                </c:pt>
                <c:pt idx="518">
                  <c:v>2.9008761048317</c:v>
                </c:pt>
                <c:pt idx="519">
                  <c:v>2.90112802758813</c:v>
                </c:pt>
                <c:pt idx="520">
                  <c:v>2.90161208249629</c:v>
                </c:pt>
                <c:pt idx="521">
                  <c:v>2.90144397877157</c:v>
                </c:pt>
                <c:pt idx="522">
                  <c:v>2.90183210745454</c:v>
                </c:pt>
                <c:pt idx="523">
                  <c:v>2.90232594124973</c:v>
                </c:pt>
                <c:pt idx="524">
                  <c:v>2.90238903835416</c:v>
                </c:pt>
                <c:pt idx="525">
                  <c:v>2.9027049895376</c:v>
                </c:pt>
                <c:pt idx="526">
                  <c:v>2.90299905464053</c:v>
                </c:pt>
                <c:pt idx="527">
                  <c:v>2.9033140745014</c:v>
                </c:pt>
                <c:pt idx="528">
                  <c:v>2.90352501906455</c:v>
                </c:pt>
                <c:pt idx="529">
                  <c:v>2.90387100540102</c:v>
                </c:pt>
                <c:pt idx="530">
                  <c:v>2.90420791134238</c:v>
                </c:pt>
                <c:pt idx="531">
                  <c:v>2.90389196015894</c:v>
                </c:pt>
                <c:pt idx="532">
                  <c:v>2.90454388596118</c:v>
                </c:pt>
                <c:pt idx="533">
                  <c:v>2.90475389920175</c:v>
                </c:pt>
                <c:pt idx="534">
                  <c:v>2.90509010665119</c:v>
                </c:pt>
                <c:pt idx="535">
                  <c:v>2.90530105121434</c:v>
                </c:pt>
                <c:pt idx="536">
                  <c:v>2.90525890886784</c:v>
                </c:pt>
                <c:pt idx="537">
                  <c:v>2.90597300045192</c:v>
                </c:pt>
                <c:pt idx="538">
                  <c:v>2.90611991658807</c:v>
                </c:pt>
                <c:pt idx="539">
                  <c:v>2.90635204873979</c:v>
                </c:pt>
                <c:pt idx="540">
                  <c:v>2.90630990639329</c:v>
                </c:pt>
                <c:pt idx="541">
                  <c:v>2.90654110722244</c:v>
                </c:pt>
                <c:pt idx="542">
                  <c:v>2.90649896487594</c:v>
                </c:pt>
                <c:pt idx="543">
                  <c:v>2.90706590749323</c:v>
                </c:pt>
                <c:pt idx="544">
                  <c:v>2.90712900459766</c:v>
                </c:pt>
                <c:pt idx="545">
                  <c:v>2.90717091411352</c:v>
                </c:pt>
                <c:pt idx="546">
                  <c:v>2.90742400102317</c:v>
                </c:pt>
                <c:pt idx="547">
                  <c:v>2.90759210474789</c:v>
                </c:pt>
                <c:pt idx="548">
                  <c:v>2.90788593702018</c:v>
                </c:pt>
                <c:pt idx="549">
                  <c:v>2.90765496902168</c:v>
                </c:pt>
                <c:pt idx="550">
                  <c:v>2.9080118983984</c:v>
                </c:pt>
                <c:pt idx="551">
                  <c:v>2.90832691825926</c:v>
                </c:pt>
                <c:pt idx="552">
                  <c:v>2.90855905041099</c:v>
                </c:pt>
                <c:pt idx="553">
                  <c:v>2.90851690806448</c:v>
                </c:pt>
                <c:pt idx="554">
                  <c:v>2.90864310227335</c:v>
                </c:pt>
                <c:pt idx="555">
                  <c:v>2.90900003165007</c:v>
                </c:pt>
                <c:pt idx="556">
                  <c:v>2.9092519544065</c:v>
                </c:pt>
                <c:pt idx="557">
                  <c:v>2.90935696102679</c:v>
                </c:pt>
                <c:pt idx="558">
                  <c:v>2.90946289896965</c:v>
                </c:pt>
                <c:pt idx="559">
                  <c:v>2.90963100269437</c:v>
                </c:pt>
                <c:pt idx="560">
                  <c:v>2.9098829254508</c:v>
                </c:pt>
                <c:pt idx="561">
                  <c:v>2.9101250693202</c:v>
                </c:pt>
                <c:pt idx="562">
                  <c:v>2.91007198393345</c:v>
                </c:pt>
                <c:pt idx="563">
                  <c:v>2.91032390668988</c:v>
                </c:pt>
                <c:pt idx="564">
                  <c:v>2.91024008765817</c:v>
                </c:pt>
                <c:pt idx="565">
                  <c:v>2.91051296517253</c:v>
                </c:pt>
                <c:pt idx="566">
                  <c:v>2.91057699359953</c:v>
                </c:pt>
                <c:pt idx="567">
                  <c:v>2.91085010394454</c:v>
                </c:pt>
                <c:pt idx="568">
                  <c:v>2.91116489097476</c:v>
                </c:pt>
                <c:pt idx="569">
                  <c:v>2.91093392297626</c:v>
                </c:pt>
                <c:pt idx="570">
                  <c:v>2.91095511056483</c:v>
                </c:pt>
                <c:pt idx="571">
                  <c:v>2.91103892959654</c:v>
                </c:pt>
                <c:pt idx="572">
                  <c:v>2.91141704656184</c:v>
                </c:pt>
                <c:pt idx="573">
                  <c:v>2.91162799112499</c:v>
                </c:pt>
                <c:pt idx="574">
                  <c:v>2.91158491745591</c:v>
                </c:pt>
                <c:pt idx="575">
                  <c:v>2.91160703636706</c:v>
                </c:pt>
                <c:pt idx="576">
                  <c:v>2.91202706284821</c:v>
                </c:pt>
                <c:pt idx="577">
                  <c:v>2.91192205622792</c:v>
                </c:pt>
                <c:pt idx="578">
                  <c:v>2.91200610809028</c:v>
                </c:pt>
                <c:pt idx="579">
                  <c:v>2.91229994036257</c:v>
                </c:pt>
                <c:pt idx="580">
                  <c:v>2.91250995360315</c:v>
                </c:pt>
                <c:pt idx="581">
                  <c:v>2.9127208981663</c:v>
                </c:pt>
                <c:pt idx="582">
                  <c:v>2.91255209594965</c:v>
                </c:pt>
                <c:pt idx="583">
                  <c:v>2.9127630405128</c:v>
                </c:pt>
                <c:pt idx="584">
                  <c:v>2.91261496022344</c:v>
                </c:pt>
                <c:pt idx="585">
                  <c:v>2.91286804713309</c:v>
                </c:pt>
                <c:pt idx="586">
                  <c:v>2.9127208981663</c:v>
                </c:pt>
                <c:pt idx="587">
                  <c:v>2.91337189264596</c:v>
                </c:pt>
                <c:pt idx="588">
                  <c:v>2.91307806037366</c:v>
                </c:pt>
                <c:pt idx="589">
                  <c:v>2.91335093788803</c:v>
                </c:pt>
                <c:pt idx="590">
                  <c:v>2.91358190588653</c:v>
                </c:pt>
                <c:pt idx="591">
                  <c:v>2.91364500299096</c:v>
                </c:pt>
                <c:pt idx="592">
                  <c:v>2.91358190588653</c:v>
                </c:pt>
                <c:pt idx="593">
                  <c:v>2.91366595774889</c:v>
                </c:pt>
                <c:pt idx="594">
                  <c:v>2.91377189569175</c:v>
                </c:pt>
                <c:pt idx="595">
                  <c:v>2.91375094093382</c:v>
                </c:pt>
                <c:pt idx="596">
                  <c:v>2.91379308328033</c:v>
                </c:pt>
                <c:pt idx="597">
                  <c:v>2.91393999941647</c:v>
                </c:pt>
                <c:pt idx="598">
                  <c:v>2.91410810314119</c:v>
                </c:pt>
                <c:pt idx="599">
                  <c:v>2.91438098065555</c:v>
                </c:pt>
                <c:pt idx="600">
                  <c:v>2.91425501927733</c:v>
                </c:pt>
                <c:pt idx="601">
                  <c:v>2.91425501927733</c:v>
                </c:pt>
                <c:pt idx="602">
                  <c:v>2.91450694203377</c:v>
                </c:pt>
                <c:pt idx="603">
                  <c:v>2.91448598727584</c:v>
                </c:pt>
                <c:pt idx="604">
                  <c:v>2.91442289017141</c:v>
                </c:pt>
                <c:pt idx="605">
                  <c:v>2.91444407775998</c:v>
                </c:pt>
                <c:pt idx="606">
                  <c:v>2.91446503251791</c:v>
                </c:pt>
                <c:pt idx="607">
                  <c:v>2.91486503556371</c:v>
                </c:pt>
                <c:pt idx="608">
                  <c:v>2.91484408080578</c:v>
                </c:pt>
                <c:pt idx="609">
                  <c:v>2.9152010101825</c:v>
                </c:pt>
                <c:pt idx="610">
                  <c:v>2.91518005542457</c:v>
                </c:pt>
                <c:pt idx="611">
                  <c:v>2.91515910066664</c:v>
                </c:pt>
                <c:pt idx="612">
                  <c:v>2.91555793955922</c:v>
                </c:pt>
                <c:pt idx="613">
                  <c:v>2.91524291969836</c:v>
                </c:pt>
                <c:pt idx="614">
                  <c:v>2.91551603004336</c:v>
                </c:pt>
                <c:pt idx="615">
                  <c:v>2.91551603004336</c:v>
                </c:pt>
                <c:pt idx="616">
                  <c:v>2.91547388769686</c:v>
                </c:pt>
                <c:pt idx="617">
                  <c:v>2.91536911390722</c:v>
                </c:pt>
                <c:pt idx="618">
                  <c:v>2.91549507528543</c:v>
                </c:pt>
                <c:pt idx="619">
                  <c:v>2.91557889431715</c:v>
                </c:pt>
                <c:pt idx="620">
                  <c:v>2.9158100951463</c:v>
                </c:pt>
                <c:pt idx="621">
                  <c:v>2.91597889736295</c:v>
                </c:pt>
                <c:pt idx="622">
                  <c:v>2.9158100951463</c:v>
                </c:pt>
                <c:pt idx="623">
                  <c:v>2.9157679527998</c:v>
                </c:pt>
                <c:pt idx="624">
                  <c:v>2.91608390398324</c:v>
                </c:pt>
                <c:pt idx="625">
                  <c:v>2.91606294922531</c:v>
                </c:pt>
                <c:pt idx="626">
                  <c:v>2.91646202094853</c:v>
                </c:pt>
                <c:pt idx="627">
                  <c:v>2.9161989223212</c:v>
                </c:pt>
                <c:pt idx="628">
                  <c:v>2.91652488522232</c:v>
                </c:pt>
                <c:pt idx="629">
                  <c:v>2.91646202094853</c:v>
                </c:pt>
                <c:pt idx="630">
                  <c:v>2.91642011143267</c:v>
                </c:pt>
                <c:pt idx="631">
                  <c:v>2.91656702756882</c:v>
                </c:pt>
                <c:pt idx="632">
                  <c:v>2.91669298894703</c:v>
                </c:pt>
                <c:pt idx="633">
                  <c:v>2.91654607281089</c:v>
                </c:pt>
                <c:pt idx="634">
                  <c:v>2.91667203418911</c:v>
                </c:pt>
                <c:pt idx="635">
                  <c:v>2.91654607281089</c:v>
                </c:pt>
                <c:pt idx="636">
                  <c:v>2.91696609929204</c:v>
                </c:pt>
                <c:pt idx="637">
                  <c:v>2.91681895032525</c:v>
                </c:pt>
                <c:pt idx="638">
                  <c:v>2.91696609929204</c:v>
                </c:pt>
                <c:pt idx="639">
                  <c:v>2.91686109267175</c:v>
                </c:pt>
                <c:pt idx="640">
                  <c:v>2.91700894013047</c:v>
                </c:pt>
                <c:pt idx="641">
                  <c:v>2.91679799556732</c:v>
                </c:pt>
                <c:pt idx="642">
                  <c:v>2.91715608909726</c:v>
                </c:pt>
                <c:pt idx="643">
                  <c:v>2.91723990812898</c:v>
                </c:pt>
                <c:pt idx="644">
                  <c:v>2.91728205047548</c:v>
                </c:pt>
                <c:pt idx="645">
                  <c:v>2.91705108247697</c:v>
                </c:pt>
                <c:pt idx="646">
                  <c:v>2.91730300523341</c:v>
                </c:pt>
                <c:pt idx="647">
                  <c:v>2.91738705709577</c:v>
                </c:pt>
                <c:pt idx="648">
                  <c:v>2.91747110895813</c:v>
                </c:pt>
                <c:pt idx="649">
                  <c:v>2.91749206371605</c:v>
                </c:pt>
                <c:pt idx="650">
                  <c:v>2.91759707033634</c:v>
                </c:pt>
                <c:pt idx="651">
                  <c:v>2.91757611557841</c:v>
                </c:pt>
                <c:pt idx="652">
                  <c:v>2.91761802509427</c:v>
                </c:pt>
                <c:pt idx="653">
                  <c:v>2.91761802509427</c:v>
                </c:pt>
                <c:pt idx="654">
                  <c:v>2.91774398647249</c:v>
                </c:pt>
                <c:pt idx="655">
                  <c:v>2.91784899309278</c:v>
                </c:pt>
                <c:pt idx="656">
                  <c:v>2.9176389798522</c:v>
                </c:pt>
                <c:pt idx="657">
                  <c:v>2.91774398647249</c:v>
                </c:pt>
                <c:pt idx="658">
                  <c:v>2.91792303323746</c:v>
                </c:pt>
                <c:pt idx="659">
                  <c:v>2.91782803833485</c:v>
                </c:pt>
                <c:pt idx="660">
                  <c:v>2.91800708509982</c:v>
                </c:pt>
                <c:pt idx="661">
                  <c:v>2.91825900785625</c:v>
                </c:pt>
                <c:pt idx="662">
                  <c:v>2.91805993765593</c:v>
                </c:pt>
                <c:pt idx="663">
                  <c:v>2.91814398951829</c:v>
                </c:pt>
                <c:pt idx="664">
                  <c:v>2.91841709986329</c:v>
                </c:pt>
                <c:pt idx="665">
                  <c:v>2.91796494275332</c:v>
                </c:pt>
                <c:pt idx="666">
                  <c:v>2.91810208000243</c:v>
                </c:pt>
                <c:pt idx="667">
                  <c:v>2.91812303476036</c:v>
                </c:pt>
                <c:pt idx="668">
                  <c:v>2.91854306124151</c:v>
                </c:pt>
                <c:pt idx="669">
                  <c:v>2.91841709986329</c:v>
                </c:pt>
                <c:pt idx="670">
                  <c:v>2.91850091889501</c:v>
                </c:pt>
                <c:pt idx="671">
                  <c:v>2.91837495751679</c:v>
                </c:pt>
                <c:pt idx="672">
                  <c:v>2.91833304800093</c:v>
                </c:pt>
                <c:pt idx="673">
                  <c:v>2.91858497075737</c:v>
                </c:pt>
                <c:pt idx="674">
                  <c:v>2.91848997585475</c:v>
                </c:pt>
                <c:pt idx="675">
                  <c:v>2.9188368935138</c:v>
                </c:pt>
                <c:pt idx="676">
                  <c:v>2.91854306124151</c:v>
                </c:pt>
                <c:pt idx="677">
                  <c:v>2.91875307448208</c:v>
                </c:pt>
                <c:pt idx="678">
                  <c:v>2.9186480678618</c:v>
                </c:pt>
                <c:pt idx="679">
                  <c:v>2.91877402924001</c:v>
                </c:pt>
                <c:pt idx="680">
                  <c:v>2.91897403076291</c:v>
                </c:pt>
                <c:pt idx="681">
                  <c:v>2.91865901090205</c:v>
                </c:pt>
                <c:pt idx="682">
                  <c:v>2.91898404248059</c:v>
                </c:pt>
                <c:pt idx="683">
                  <c:v>2.91892094537616</c:v>
                </c:pt>
                <c:pt idx="684">
                  <c:v>2.91940500028431</c:v>
                </c:pt>
                <c:pt idx="685">
                  <c:v>2.91899498552084</c:v>
                </c:pt>
                <c:pt idx="686">
                  <c:v>2.91900499723852</c:v>
                </c:pt>
                <c:pt idx="687">
                  <c:v>2.91915307752788</c:v>
                </c:pt>
                <c:pt idx="688">
                  <c:v>2.91900499723852</c:v>
                </c:pt>
                <c:pt idx="689">
                  <c:v>2.91900499723852</c:v>
                </c:pt>
                <c:pt idx="690">
                  <c:v>2.91908904910088</c:v>
                </c:pt>
                <c:pt idx="691">
                  <c:v>2.9191100038588</c:v>
                </c:pt>
                <c:pt idx="692">
                  <c:v>2.91932094842196</c:v>
                </c:pt>
                <c:pt idx="693">
                  <c:v>2.91908904910088</c:v>
                </c:pt>
                <c:pt idx="694">
                  <c:v>2.91932094842196</c:v>
                </c:pt>
                <c:pt idx="695">
                  <c:v>2.91934190317988</c:v>
                </c:pt>
                <c:pt idx="696">
                  <c:v>2.91925808414817</c:v>
                </c:pt>
                <c:pt idx="697">
                  <c:v>2.91937310248613</c:v>
                </c:pt>
                <c:pt idx="698">
                  <c:v>2.91925808414817</c:v>
                </c:pt>
                <c:pt idx="699">
                  <c:v>2.91952001862228</c:v>
                </c:pt>
                <c:pt idx="700">
                  <c:v>2.9197100084275</c:v>
                </c:pt>
                <c:pt idx="701">
                  <c:v>2.91949906386435</c:v>
                </c:pt>
                <c:pt idx="702">
                  <c:v>2.91983596980572</c:v>
                </c:pt>
                <c:pt idx="703">
                  <c:v>2.91984598152339</c:v>
                </c:pt>
                <c:pt idx="704">
                  <c:v>2.91999289765954</c:v>
                </c:pt>
                <c:pt idx="705">
                  <c:v>2.91967811062932</c:v>
                </c:pt>
                <c:pt idx="706">
                  <c:v>2.91999289765954</c:v>
                </c:pt>
                <c:pt idx="707">
                  <c:v>2.91988789103925</c:v>
                </c:pt>
                <c:pt idx="708">
                  <c:v>2.92005599476397</c:v>
                </c:pt>
                <c:pt idx="709">
                  <c:v>2.92001408524811</c:v>
                </c:pt>
                <c:pt idx="710">
                  <c:v>2.92005599476397</c:v>
                </c:pt>
                <c:pt idx="711">
                  <c:v>2.92028789408505</c:v>
                </c:pt>
                <c:pt idx="712">
                  <c:v>2.92019289918244</c:v>
                </c:pt>
                <c:pt idx="713">
                  <c:v>2.92018195614219</c:v>
                </c:pt>
                <c:pt idx="714">
                  <c:v>2.91994097642601</c:v>
                </c:pt>
                <c:pt idx="715">
                  <c:v>2.92025599628687</c:v>
                </c:pt>
                <c:pt idx="716">
                  <c:v>2.92023504152894</c:v>
                </c:pt>
                <c:pt idx="717">
                  <c:v>2.92023504152894</c:v>
                </c:pt>
                <c:pt idx="718">
                  <c:v>2.92039290070534</c:v>
                </c:pt>
                <c:pt idx="719">
                  <c:v>2.91997194290161</c:v>
                </c:pt>
                <c:pt idx="720">
                  <c:v>2.92046600952745</c:v>
                </c:pt>
                <c:pt idx="721">
                  <c:v>2.92024598456919</c:v>
                </c:pt>
                <c:pt idx="722">
                  <c:v>2.92040291242301</c:v>
                </c:pt>
                <c:pt idx="723">
                  <c:v>2.92021408677101</c:v>
                </c:pt>
                <c:pt idx="724">
                  <c:v>2.9204769525677</c:v>
                </c:pt>
                <c:pt idx="725">
                  <c:v>2.9205500613898</c:v>
                </c:pt>
                <c:pt idx="726">
                  <c:v>2.9204769525677</c:v>
                </c:pt>
                <c:pt idx="727">
                  <c:v>2.92041408829391</c:v>
                </c:pt>
                <c:pt idx="728">
                  <c:v>2.92044505476952</c:v>
                </c:pt>
                <c:pt idx="729">
                  <c:v>2.92066601105034</c:v>
                </c:pt>
                <c:pt idx="730">
                  <c:v>2.92067602276802</c:v>
                </c:pt>
                <c:pt idx="731">
                  <c:v>2.92054004967213</c:v>
                </c:pt>
                <c:pt idx="732">
                  <c:v>2.92067602276802</c:v>
                </c:pt>
                <c:pt idx="733">
                  <c:v>2.92063411325216</c:v>
                </c:pt>
                <c:pt idx="734">
                  <c:v>2.92066601105034</c:v>
                </c:pt>
                <c:pt idx="735">
                  <c:v>2.92078196071088</c:v>
                </c:pt>
                <c:pt idx="736">
                  <c:v>2.92068696580827</c:v>
                </c:pt>
                <c:pt idx="737">
                  <c:v>2.92072910815477</c:v>
                </c:pt>
                <c:pt idx="738">
                  <c:v>2.92071793228388</c:v>
                </c:pt>
                <c:pt idx="739">
                  <c:v>2.92077101767063</c:v>
                </c:pt>
                <c:pt idx="740">
                  <c:v>2.92076100595295</c:v>
                </c:pt>
                <c:pt idx="741">
                  <c:v>2.92069697752595</c:v>
                </c:pt>
                <c:pt idx="742">
                  <c:v>2.92071793228388</c:v>
                </c:pt>
                <c:pt idx="743">
                  <c:v>2.9211388900876</c:v>
                </c:pt>
                <c:pt idx="744">
                  <c:v>2.92096007615328</c:v>
                </c:pt>
                <c:pt idx="745">
                  <c:v>2.9209079220891</c:v>
                </c:pt>
                <c:pt idx="746">
                  <c:v>2.92093888856471</c:v>
                </c:pt>
                <c:pt idx="747">
                  <c:v>2.92061292566359</c:v>
                </c:pt>
                <c:pt idx="748">
                  <c:v>2.92131793685257</c:v>
                </c:pt>
                <c:pt idx="749">
                  <c:v>2.92103411629796</c:v>
                </c:pt>
                <c:pt idx="750">
                  <c:v>2.92114890180528</c:v>
                </c:pt>
                <c:pt idx="751">
                  <c:v>2.92116007767618</c:v>
                </c:pt>
                <c:pt idx="752">
                  <c:v>2.92120198719203</c:v>
                </c:pt>
                <c:pt idx="753">
                  <c:v>2.92103411629796</c:v>
                </c:pt>
                <c:pt idx="754">
                  <c:v>2.92125390842557</c:v>
                </c:pt>
                <c:pt idx="755">
                  <c:v>2.9211388900876</c:v>
                </c:pt>
                <c:pt idx="756">
                  <c:v>2.92139104567468</c:v>
                </c:pt>
                <c:pt idx="757">
                  <c:v>2.92168511077762</c:v>
                </c:pt>
                <c:pt idx="758">
                  <c:v>2.92134890332818</c:v>
                </c:pt>
                <c:pt idx="759">
                  <c:v>2.92147509753704</c:v>
                </c:pt>
                <c:pt idx="760">
                  <c:v>2.92147509753704</c:v>
                </c:pt>
                <c:pt idx="761">
                  <c:v>2.9215170070529</c:v>
                </c:pt>
                <c:pt idx="762">
                  <c:v>2.92154890485108</c:v>
                </c:pt>
                <c:pt idx="763">
                  <c:v>2.92143295519054</c:v>
                </c:pt>
                <c:pt idx="764">
                  <c:v>2.9219170100987</c:v>
                </c:pt>
                <c:pt idx="765">
                  <c:v>2.92134890332818</c:v>
                </c:pt>
                <c:pt idx="766">
                  <c:v>2.92158010415733</c:v>
                </c:pt>
                <c:pt idx="767">
                  <c:v>2.92147509753704</c:v>
                </c:pt>
                <c:pt idx="768">
                  <c:v>2.92154890485108</c:v>
                </c:pt>
                <c:pt idx="769">
                  <c:v>2.9215170070529</c:v>
                </c:pt>
                <c:pt idx="770">
                  <c:v>2.92183295823634</c:v>
                </c:pt>
                <c:pt idx="771">
                  <c:v>2.92158010415733</c:v>
                </c:pt>
                <c:pt idx="772">
                  <c:v>2.92158010415733</c:v>
                </c:pt>
                <c:pt idx="773">
                  <c:v>2.92181107215583</c:v>
                </c:pt>
                <c:pt idx="774">
                  <c:v>2.9215170070529</c:v>
                </c:pt>
                <c:pt idx="775">
                  <c:v>2.92189605534077</c:v>
                </c:pt>
                <c:pt idx="776">
                  <c:v>2.92193796485662</c:v>
                </c:pt>
                <c:pt idx="777">
                  <c:v>2.92212702333927</c:v>
                </c:pt>
                <c:pt idx="778">
                  <c:v>2.92190606705844</c:v>
                </c:pt>
                <c:pt idx="779">
                  <c:v>2.92187510058284</c:v>
                </c:pt>
                <c:pt idx="780">
                  <c:v>2.92175891809165</c:v>
                </c:pt>
                <c:pt idx="781">
                  <c:v>2.92184296995401</c:v>
                </c:pt>
                <c:pt idx="782">
                  <c:v>2.92187510058284</c:v>
                </c:pt>
                <c:pt idx="783">
                  <c:v>2.92178988456726</c:v>
                </c:pt>
                <c:pt idx="784">
                  <c:v>2.92175891809165</c:v>
                </c:pt>
                <c:pt idx="785">
                  <c:v>2.92202201671898</c:v>
                </c:pt>
                <c:pt idx="786">
                  <c:v>2.92208511382341</c:v>
                </c:pt>
                <c:pt idx="787">
                  <c:v>2.9219170100987</c:v>
                </c:pt>
                <c:pt idx="788">
                  <c:v>2.92181107215583</c:v>
                </c:pt>
                <c:pt idx="789">
                  <c:v>2.92204297147691</c:v>
                </c:pt>
                <c:pt idx="790">
                  <c:v>2.92210606858134</c:v>
                </c:pt>
                <c:pt idx="791">
                  <c:v>2.92216893285513</c:v>
                </c:pt>
                <c:pt idx="792">
                  <c:v>2.92187510058284</c:v>
                </c:pt>
                <c:pt idx="793">
                  <c:v>2.92221107520163</c:v>
                </c:pt>
                <c:pt idx="794">
                  <c:v>2.92210606858134</c:v>
                </c:pt>
                <c:pt idx="795">
                  <c:v>2.92198010720313</c:v>
                </c:pt>
                <c:pt idx="796">
                  <c:v>2.92218988761306</c:v>
                </c:pt>
                <c:pt idx="797">
                  <c:v>2.92208511382341</c:v>
                </c:pt>
                <c:pt idx="798">
                  <c:v>2.92204297147691</c:v>
                </c:pt>
                <c:pt idx="799">
                  <c:v>2.92189605534077</c:v>
                </c:pt>
                <c:pt idx="800">
                  <c:v>2.92206392623484</c:v>
                </c:pt>
                <c:pt idx="801">
                  <c:v>2.92221107520163</c:v>
                </c:pt>
                <c:pt idx="802">
                  <c:v>2.92210606858134</c:v>
                </c:pt>
                <c:pt idx="803">
                  <c:v>2.92212702333927</c:v>
                </c:pt>
                <c:pt idx="804">
                  <c:v>2.92206392623484</c:v>
                </c:pt>
                <c:pt idx="805">
                  <c:v>2.9221479780972</c:v>
                </c:pt>
                <c:pt idx="806">
                  <c:v>2.92225298471749</c:v>
                </c:pt>
                <c:pt idx="807">
                  <c:v>2.92218988761306</c:v>
                </c:pt>
                <c:pt idx="808">
                  <c:v>2.92216893285513</c:v>
                </c:pt>
                <c:pt idx="809">
                  <c:v>2.92176892980933</c:v>
                </c:pt>
                <c:pt idx="810">
                  <c:v>2.92244204320014</c:v>
                </c:pt>
                <c:pt idx="811">
                  <c:v>2.92221107520163</c:v>
                </c:pt>
                <c:pt idx="812">
                  <c:v>2.92231608182192</c:v>
                </c:pt>
                <c:pt idx="813">
                  <c:v>2.92248395271599</c:v>
                </c:pt>
                <c:pt idx="814">
                  <c:v>2.92208511382341</c:v>
                </c:pt>
                <c:pt idx="815">
                  <c:v>2.92219989933074</c:v>
                </c:pt>
                <c:pt idx="816">
                  <c:v>2.92235799133778</c:v>
                </c:pt>
                <c:pt idx="817">
                  <c:v>2.92202201671898</c:v>
                </c:pt>
                <c:pt idx="818">
                  <c:v>2.92244204320014</c:v>
                </c:pt>
                <c:pt idx="819">
                  <c:v>2.92242108844221</c:v>
                </c:pt>
                <c:pt idx="820">
                  <c:v>2.92204297147691</c:v>
                </c:pt>
                <c:pt idx="821">
                  <c:v>2.92231608182192</c:v>
                </c:pt>
                <c:pt idx="822">
                  <c:v>2.92244204320014</c:v>
                </c:pt>
                <c:pt idx="823">
                  <c:v>2.92225298471749</c:v>
                </c:pt>
                <c:pt idx="824">
                  <c:v>2.92231608182192</c:v>
                </c:pt>
                <c:pt idx="825">
                  <c:v>2.92258895933628</c:v>
                </c:pt>
                <c:pt idx="826">
                  <c:v>2.92252609506249</c:v>
                </c:pt>
                <c:pt idx="827">
                  <c:v>2.92244204320014</c:v>
                </c:pt>
                <c:pt idx="828">
                  <c:v>2.92254704982042</c:v>
                </c:pt>
                <c:pt idx="829">
                  <c:v>2.92225298471749</c:v>
                </c:pt>
                <c:pt idx="830">
                  <c:v>2.92225298471749</c:v>
                </c:pt>
                <c:pt idx="831">
                  <c:v>2.9221479780972</c:v>
                </c:pt>
                <c:pt idx="832">
                  <c:v>2.92242108844221</c:v>
                </c:pt>
                <c:pt idx="833">
                  <c:v>2.92239990085363</c:v>
                </c:pt>
                <c:pt idx="834">
                  <c:v>2.92242108844221</c:v>
                </c:pt>
                <c:pt idx="835">
                  <c:v>2.92250490747392</c:v>
                </c:pt>
                <c:pt idx="836">
                  <c:v>2.92239990085363</c:v>
                </c:pt>
                <c:pt idx="837">
                  <c:v>2.92248395271599</c:v>
                </c:pt>
                <c:pt idx="838">
                  <c:v>2.9227149207145</c:v>
                </c:pt>
                <c:pt idx="839">
                  <c:v>2.91358190588653</c:v>
                </c:pt>
                <c:pt idx="840">
                  <c:v>2.88510089740157</c:v>
                </c:pt>
                <c:pt idx="841">
                  <c:v>2.84049706533551</c:v>
                </c:pt>
                <c:pt idx="842">
                  <c:v>2.78541608713567</c:v>
                </c:pt>
                <c:pt idx="843">
                  <c:v>2.72434391081333</c:v>
                </c:pt>
                <c:pt idx="844">
                  <c:v>2.66059092245996</c:v>
                </c:pt>
                <c:pt idx="845">
                  <c:v>2.59614503011107</c:v>
                </c:pt>
                <c:pt idx="846">
                  <c:v>2.53105792216957</c:v>
                </c:pt>
                <c:pt idx="847">
                  <c:v>2.46701203286648</c:v>
                </c:pt>
                <c:pt idx="848">
                  <c:v>2.40474194288254</c:v>
                </c:pt>
                <c:pt idx="849">
                  <c:v>2.34424695372582</c:v>
                </c:pt>
                <c:pt idx="850">
                  <c:v>2.28479411453009</c:v>
                </c:pt>
                <c:pt idx="851">
                  <c:v>2.22728401422501</c:v>
                </c:pt>
                <c:pt idx="852">
                  <c:v>2.17150896787643</c:v>
                </c:pt>
                <c:pt idx="853">
                  <c:v>2.1172259002924</c:v>
                </c:pt>
                <c:pt idx="854">
                  <c:v>2.06474890001118</c:v>
                </c:pt>
                <c:pt idx="855">
                  <c:v>2.01338692568243</c:v>
                </c:pt>
                <c:pt idx="856">
                  <c:v>1.96336093358696</c:v>
                </c:pt>
                <c:pt idx="857">
                  <c:v>1.91538396757096</c:v>
                </c:pt>
                <c:pt idx="858">
                  <c:v>1.86829001177102</c:v>
                </c:pt>
                <c:pt idx="859">
                  <c:v>1.82221503928304</c:v>
                </c:pt>
                <c:pt idx="860">
                  <c:v>1.77804194390774</c:v>
                </c:pt>
                <c:pt idx="861">
                  <c:v>1.73432205338031</c:v>
                </c:pt>
                <c:pt idx="862">
                  <c:v>1.69208296574652</c:v>
                </c:pt>
                <c:pt idx="863">
                  <c:v>1.65090605150908</c:v>
                </c:pt>
                <c:pt idx="864">
                  <c:v>1.61120004486293</c:v>
                </c:pt>
                <c:pt idx="865">
                  <c:v>1.57195597421378</c:v>
                </c:pt>
                <c:pt idx="866">
                  <c:v>1.53366895392537</c:v>
                </c:pt>
                <c:pt idx="867">
                  <c:v>1.49640103336424</c:v>
                </c:pt>
                <c:pt idx="868">
                  <c:v>1.46058399695903</c:v>
                </c:pt>
                <c:pt idx="869">
                  <c:v>1.42531294841319</c:v>
                </c:pt>
                <c:pt idx="870">
                  <c:v>1.39107299037278</c:v>
                </c:pt>
                <c:pt idx="871">
                  <c:v>1.35720998514444</c:v>
                </c:pt>
                <c:pt idx="872">
                  <c:v>1.32470298558474</c:v>
                </c:pt>
                <c:pt idx="873">
                  <c:v>1.29298504907638</c:v>
                </c:pt>
                <c:pt idx="874">
                  <c:v>1.26191799063236</c:v>
                </c:pt>
                <c:pt idx="875">
                  <c:v>1.23152404557914</c:v>
                </c:pt>
                <c:pt idx="876">
                  <c:v>1.20190705638379</c:v>
                </c:pt>
                <c:pt idx="877">
                  <c:v>1.17326795589179</c:v>
                </c:pt>
                <c:pt idx="878">
                  <c:v>1.14531198050827</c:v>
                </c:pt>
                <c:pt idx="879">
                  <c:v>1.11768196802586</c:v>
                </c:pt>
                <c:pt idx="880">
                  <c:v>1.09098700340837</c:v>
                </c:pt>
                <c:pt idx="881">
                  <c:v>1.06491299811751</c:v>
                </c:pt>
                <c:pt idx="882">
                  <c:v>1.03959499392658</c:v>
                </c:pt>
                <c:pt idx="883">
                  <c:v>1.0145390406251</c:v>
                </c:pt>
                <c:pt idx="884">
                  <c:v>0.99056598264724</c:v>
                </c:pt>
                <c:pt idx="885">
                  <c:v>0.967214000411332</c:v>
                </c:pt>
                <c:pt idx="886">
                  <c:v>0.943808990996331</c:v>
                </c:pt>
                <c:pt idx="887">
                  <c:v>0.921432976610959</c:v>
                </c:pt>
                <c:pt idx="888">
                  <c:v>0.899625010788441</c:v>
                </c:pt>
                <c:pt idx="889">
                  <c:v>0.87805901421234</c:v>
                </c:pt>
                <c:pt idx="890">
                  <c:v>0.857534003444016</c:v>
                </c:pt>
                <c:pt idx="891">
                  <c:v>0.837197003420442</c:v>
                </c:pt>
                <c:pt idx="892">
                  <c:v>0.817449996247888</c:v>
                </c:pt>
                <c:pt idx="893">
                  <c:v>0.798017019405961</c:v>
                </c:pt>
                <c:pt idx="894">
                  <c:v>0.779067981056869</c:v>
                </c:pt>
                <c:pt idx="895">
                  <c:v>0.760580995120108</c:v>
                </c:pt>
                <c:pt idx="896">
                  <c:v>0.742934993468225</c:v>
                </c:pt>
                <c:pt idx="897">
                  <c:v>0.725204998161644</c:v>
                </c:pt>
                <c:pt idx="898">
                  <c:v>0.708085019141436</c:v>
                </c:pt>
                <c:pt idx="899">
                  <c:v>0.69130101474002</c:v>
                </c:pt>
                <c:pt idx="900">
                  <c:v>0.675251998472959</c:v>
                </c:pt>
                <c:pt idx="901">
                  <c:v>0.659099023323506</c:v>
                </c:pt>
                <c:pt idx="902">
                  <c:v>0.643428997136653</c:v>
                </c:pt>
                <c:pt idx="903">
                  <c:v>0.628325971774757</c:v>
                </c:pt>
                <c:pt idx="904">
                  <c:v>0.61358098173514</c:v>
                </c:pt>
                <c:pt idx="905">
                  <c:v>0.599287974182516</c:v>
                </c:pt>
                <c:pt idx="906">
                  <c:v>0.584984023589641</c:v>
                </c:pt>
                <c:pt idx="907">
                  <c:v>0.571520999073982</c:v>
                </c:pt>
                <c:pt idx="908">
                  <c:v>0.557889987248927</c:v>
                </c:pt>
                <c:pt idx="909">
                  <c:v>0.544920971151441</c:v>
                </c:pt>
                <c:pt idx="910">
                  <c:v>0.532046018633992</c:v>
                </c:pt>
                <c:pt idx="911">
                  <c:v>0.519571010954678</c:v>
                </c:pt>
                <c:pt idx="912">
                  <c:v>0.507347984239459</c:v>
                </c:pt>
                <c:pt idx="913">
                  <c:v>0.495156971737742</c:v>
                </c:pt>
                <c:pt idx="914">
                  <c:v>0.483943003928289</c:v>
                </c:pt>
                <c:pt idx="915">
                  <c:v>0.472602987429127</c:v>
                </c:pt>
                <c:pt idx="916">
                  <c:v>0.461274001281709</c:v>
                </c:pt>
                <c:pt idx="917">
                  <c:v>0.450563995400444</c:v>
                </c:pt>
                <c:pt idx="918">
                  <c:v>0.439697003457695</c:v>
                </c:pt>
                <c:pt idx="919">
                  <c:v>0.429723004344851</c:v>
                </c:pt>
                <c:pt idx="920">
                  <c:v>0.419749994762242</c:v>
                </c:pt>
                <c:pt idx="921">
                  <c:v>0.40953399729915</c:v>
                </c:pt>
                <c:pt idx="922">
                  <c:v>0.400379998609424</c:v>
                </c:pt>
                <c:pt idx="923">
                  <c:v>0.391215988202021</c:v>
                </c:pt>
                <c:pt idx="924">
                  <c:v>0.381766993086785</c:v>
                </c:pt>
                <c:pt idx="925">
                  <c:v>0.37272900226526</c:v>
                </c:pt>
                <c:pt idx="926">
                  <c:v>0.36422599805519</c:v>
                </c:pt>
                <c:pt idx="927">
                  <c:v>0.355566007783636</c:v>
                </c:pt>
                <c:pt idx="928">
                  <c:v>0.347336987033486</c:v>
                </c:pt>
                <c:pt idx="929">
                  <c:v>0.339160993462428</c:v>
                </c:pt>
                <c:pt idx="930">
                  <c:v>0.330932001816109</c:v>
                </c:pt>
                <c:pt idx="931">
                  <c:v>0.32372199348174</c:v>
                </c:pt>
                <c:pt idx="932">
                  <c:v>0.316071003908291</c:v>
                </c:pt>
                <c:pt idx="933">
                  <c:v>0.308702990878373</c:v>
                </c:pt>
                <c:pt idx="934">
                  <c:v>0.301073014270514</c:v>
                </c:pt>
                <c:pt idx="935">
                  <c:v>0.29427299159579</c:v>
                </c:pt>
                <c:pt idx="936">
                  <c:v>0.287127011688426</c:v>
                </c:pt>
                <c:pt idx="937">
                  <c:v>0.280904991086572</c:v>
                </c:pt>
                <c:pt idx="938">
                  <c:v>0.273915997240692</c:v>
                </c:pt>
                <c:pt idx="939">
                  <c:v>0.267525989329442</c:v>
                </c:pt>
                <c:pt idx="940">
                  <c:v>0.26124098803848</c:v>
                </c:pt>
                <c:pt idx="941">
                  <c:v>0.254735990893096</c:v>
                </c:pt>
                <c:pt idx="942">
                  <c:v>0.249166012508795</c:v>
                </c:pt>
                <c:pt idx="943">
                  <c:v>0.242986003286205</c:v>
                </c:pt>
                <c:pt idx="944">
                  <c:v>0.237489002756774</c:v>
                </c:pt>
                <c:pt idx="945">
                  <c:v>0.231498997891322</c:v>
                </c:pt>
                <c:pt idx="946">
                  <c:v>0.22620199888479</c:v>
                </c:pt>
                <c:pt idx="947">
                  <c:v>0.221209993469529</c:v>
                </c:pt>
                <c:pt idx="948">
                  <c:v>0.215617998037487</c:v>
                </c:pt>
                <c:pt idx="949">
                  <c:v>0.210532001801766</c:v>
                </c:pt>
                <c:pt idx="950">
                  <c:v>0.205434000235982</c:v>
                </c:pt>
                <c:pt idx="951">
                  <c:v>0.201019996893592</c:v>
                </c:pt>
                <c:pt idx="952">
                  <c:v>0.195954999071546</c:v>
                </c:pt>
                <c:pt idx="953">
                  <c:v>0.191508996067569</c:v>
                </c:pt>
                <c:pt idx="954">
                  <c:v>0.186842997209169</c:v>
                </c:pt>
                <c:pt idx="955">
                  <c:v>0.182450006832369</c:v>
                </c:pt>
                <c:pt idx="956">
                  <c:v>0.17795100575313</c:v>
                </c:pt>
                <c:pt idx="957">
                  <c:v>0.173569002072327</c:v>
                </c:pt>
                <c:pt idx="958">
                  <c:v>0.169680002727546</c:v>
                </c:pt>
                <c:pt idx="959">
                  <c:v>0.165791992913</c:v>
                </c:pt>
                <c:pt idx="960">
                  <c:v>0.161546005983837</c:v>
                </c:pt>
                <c:pt idx="961">
                  <c:v>0.157782997121103</c:v>
                </c:pt>
                <c:pt idx="962">
                  <c:v>0.153967994265258</c:v>
                </c:pt>
                <c:pt idx="963">
                  <c:v>0.150268999277614</c:v>
                </c:pt>
                <c:pt idx="964">
                  <c:v>0.146758000482805</c:v>
                </c:pt>
                <c:pt idx="965">
                  <c:v>0.142974997288547</c:v>
                </c:pt>
                <c:pt idx="966">
                  <c:v>0.13988499995321</c:v>
                </c:pt>
                <c:pt idx="967">
                  <c:v>0.136237998958677</c:v>
                </c:pt>
                <c:pt idx="968">
                  <c:v>0.132728004246019</c:v>
                </c:pt>
                <c:pt idx="969">
                  <c:v>0.129616993945092</c:v>
                </c:pt>
                <c:pt idx="970">
                  <c:v>0.126547995023429</c:v>
                </c:pt>
                <c:pt idx="971">
                  <c:v>0.123688994790427</c:v>
                </c:pt>
                <c:pt idx="972">
                  <c:v>0.120620999950916</c:v>
                </c:pt>
                <c:pt idx="973">
                  <c:v>0.117857001896482</c:v>
                </c:pt>
                <c:pt idx="974">
                  <c:v>0.114788002974819</c:v>
                </c:pt>
                <c:pt idx="975">
                  <c:v>0.111740002466831</c:v>
                </c:pt>
                <c:pt idx="976">
                  <c:v>0.10919600026682</c:v>
                </c:pt>
                <c:pt idx="977">
                  <c:v>0.106715997389983</c:v>
                </c:pt>
                <c:pt idx="978">
                  <c:v>0.103899998066481</c:v>
                </c:pt>
                <c:pt idx="979">
                  <c:v>0.101220000942703</c:v>
                </c:pt>
                <c:pt idx="980">
                  <c:v>0.0988230021903291</c:v>
                </c:pt>
                <c:pt idx="981">
                  <c:v>0.0962799967965111</c:v>
                </c:pt>
                <c:pt idx="982">
                  <c:v>0.0937579970923252</c:v>
                </c:pt>
                <c:pt idx="983">
                  <c:v>0.0914880001801066</c:v>
                </c:pt>
                <c:pt idx="984">
                  <c:v>0.0892800017027184</c:v>
                </c:pt>
                <c:pt idx="985">
                  <c:v>0.0871149968588725</c:v>
                </c:pt>
                <c:pt idx="986">
                  <c:v>0.0846350012579933</c:v>
                </c:pt>
                <c:pt idx="987">
                  <c:v>0.0825649985927157</c:v>
                </c:pt>
                <c:pt idx="988">
                  <c:v>0.0805259987828322</c:v>
                </c:pt>
                <c:pt idx="989">
                  <c:v>0.0783189971116372</c:v>
                </c:pt>
                <c:pt idx="990">
                  <c:v>0.0766579978517257</c:v>
                </c:pt>
                <c:pt idx="991">
                  <c:v>0.0747660014894791</c:v>
                </c:pt>
                <c:pt idx="992">
                  <c:v>0.072832997830119</c:v>
                </c:pt>
                <c:pt idx="993">
                  <c:v>0.0706260034348816</c:v>
                </c:pt>
                <c:pt idx="994">
                  <c:v>0.0689649968990125</c:v>
                </c:pt>
                <c:pt idx="995">
                  <c:v>0.0671360030537471</c:v>
                </c:pt>
                <c:pt idx="996">
                  <c:v>0.0654019968351349</c:v>
                </c:pt>
                <c:pt idx="997">
                  <c:v>0.0635109972790815</c:v>
                </c:pt>
                <c:pt idx="998">
                  <c:v>0.0619760030531324</c:v>
                </c:pt>
                <c:pt idx="999">
                  <c:v>0.0604000015300699</c:v>
                </c:pt>
                <c:pt idx="1000">
                  <c:v>0.0584240005991887</c:v>
                </c:pt>
                <c:pt idx="1001">
                  <c:v>0.0569939984416124</c:v>
                </c:pt>
                <c:pt idx="1002">
                  <c:v>0.0552499986952171</c:v>
                </c:pt>
                <c:pt idx="1003">
                  <c:v>0.053799001761945</c:v>
                </c:pt>
                <c:pt idx="1004">
                  <c:v>0.0523700000485405</c:v>
                </c:pt>
                <c:pt idx="1005">
                  <c:v>0.0507939985254779</c:v>
                </c:pt>
                <c:pt idx="1006">
                  <c:v>0.0496690008731093</c:v>
                </c:pt>
                <c:pt idx="1007">
                  <c:v>0.0481140014017001</c:v>
                </c:pt>
                <c:pt idx="1008">
                  <c:v>0.0471259991172701</c:v>
                </c:pt>
                <c:pt idx="1009">
                  <c:v>0.0453600005130284</c:v>
                </c:pt>
                <c:pt idx="1010">
                  <c:v>0.0441619995399378</c:v>
                </c:pt>
                <c:pt idx="1011">
                  <c:v>0.042858999222517</c:v>
                </c:pt>
                <c:pt idx="1012">
                  <c:v>0.0416609982494265</c:v>
                </c:pt>
                <c:pt idx="1013">
                  <c:v>0.0406309991376475</c:v>
                </c:pt>
                <c:pt idx="1014">
                  <c:v>0.0394119997508824</c:v>
                </c:pt>
                <c:pt idx="1015">
                  <c:v>0.038129001040943</c:v>
                </c:pt>
                <c:pt idx="1016">
                  <c:v>0.0370150009985082</c:v>
                </c:pt>
                <c:pt idx="1017">
                  <c:v>0.0357329990947619</c:v>
                </c:pt>
                <c:pt idx="1018">
                  <c:v>0.0346820015693083</c:v>
                </c:pt>
                <c:pt idx="1019">
                  <c:v>0.0334629985445645</c:v>
                </c:pt>
                <c:pt idx="1020">
                  <c:v>0.0329169997712597</c:v>
                </c:pt>
                <c:pt idx="1021">
                  <c:v>0.0315920005959924</c:v>
                </c:pt>
                <c:pt idx="1022">
                  <c:v>0.0306039983115625</c:v>
                </c:pt>
                <c:pt idx="1023">
                  <c:v>0.0297740007226821</c:v>
                </c:pt>
                <c:pt idx="1024">
                  <c:v>0.0287229995592497</c:v>
                </c:pt>
                <c:pt idx="1025">
                  <c:v>0.0278400002571289</c:v>
                </c:pt>
                <c:pt idx="1026">
                  <c:v>0.0271469998551765</c:v>
                </c:pt>
                <c:pt idx="1027">
                  <c:v>0.0259490007010754</c:v>
                </c:pt>
                <c:pt idx="1028">
                  <c:v>0.0252129993896233</c:v>
                </c:pt>
                <c:pt idx="1029">
                  <c:v>0.0243089998548385</c:v>
                </c:pt>
                <c:pt idx="1030">
                  <c:v>0.0235520001297118</c:v>
                </c:pt>
                <c:pt idx="1031">
                  <c:v>0.0226909996854374</c:v>
                </c:pt>
                <c:pt idx="1032">
                  <c:v>0.0218500008486444</c:v>
                </c:pt>
                <c:pt idx="1033">
                  <c:v>0.021219000700512</c:v>
                </c:pt>
                <c:pt idx="1034">
                  <c:v>0.0203569998120656</c:v>
                </c:pt>
                <c:pt idx="1035">
                  <c:v>0.0193270007002866</c:v>
                </c:pt>
                <c:pt idx="1036">
                  <c:v>0.0189700003829785</c:v>
                </c:pt>
                <c:pt idx="1037">
                  <c:v>0.0181289997271961</c:v>
                </c:pt>
                <c:pt idx="1038">
                  <c:v>0.0175200002558995</c:v>
                </c:pt>
                <c:pt idx="1039">
                  <c:v>0.0165740002557868</c:v>
                </c:pt>
                <c:pt idx="1040">
                  <c:v>0.0158170005306602</c:v>
                </c:pt>
                <c:pt idx="1041">
                  <c:v>0.0153340006363578</c:v>
                </c:pt>
                <c:pt idx="1042">
                  <c:v>0.0146399997902336</c:v>
                </c:pt>
                <c:pt idx="1043">
                  <c:v>0.0136420003400417</c:v>
                </c:pt>
                <c:pt idx="1044">
                  <c:v>0.0132630002553924</c:v>
                </c:pt>
                <c:pt idx="1045">
                  <c:v>0.012612000318768</c:v>
                </c:pt>
                <c:pt idx="1046">
                  <c:v>0.0122020001072087</c:v>
                </c:pt>
                <c:pt idx="1047">
                  <c:v>0.0110560004031868</c:v>
                </c:pt>
                <c:pt idx="1048">
                  <c:v>0.0108459998955368</c:v>
                </c:pt>
                <c:pt idx="1049">
                  <c:v>0.0104049995570676</c:v>
                </c:pt>
                <c:pt idx="1050">
                  <c:v>0.00985800033959094</c:v>
                </c:pt>
                <c:pt idx="1051">
                  <c:v>0.00910099970496958</c:v>
                </c:pt>
                <c:pt idx="1052">
                  <c:v>0.00849200023367303</c:v>
                </c:pt>
                <c:pt idx="1053">
                  <c:v>0.00811399968370097</c:v>
                </c:pt>
                <c:pt idx="1054">
                  <c:v>0.00760900002205744</c:v>
                </c:pt>
                <c:pt idx="1055">
                  <c:v>0.00714699990567169</c:v>
                </c:pt>
                <c:pt idx="1056">
                  <c:v>0.00662100001136423</c:v>
                </c:pt>
                <c:pt idx="1057">
                  <c:v>0.00615899989497848</c:v>
                </c:pt>
                <c:pt idx="1058">
                  <c:v>0.00561200022275443</c:v>
                </c:pt>
                <c:pt idx="1059">
                  <c:v>0.00517099988428527</c:v>
                </c:pt>
                <c:pt idx="1060">
                  <c:v>0.00487699981022161</c:v>
                </c:pt>
                <c:pt idx="1061">
                  <c:v>0.00428800012741704</c:v>
                </c:pt>
                <c:pt idx="1062">
                  <c:v>0.0037620000057359</c:v>
                </c:pt>
                <c:pt idx="1063">
                  <c:v>0.00374100000044564</c:v>
                </c:pt>
                <c:pt idx="1064">
                  <c:v>0.00309000006382121</c:v>
                </c:pt>
                <c:pt idx="1065">
                  <c:v>0.00266899996859138</c:v>
                </c:pt>
                <c:pt idx="1066">
                  <c:v>0.00212300005841826</c:v>
                </c:pt>
                <c:pt idx="1067">
                  <c:v>0.00178699997377407</c:v>
                </c:pt>
                <c:pt idx="1068">
                  <c:v>0.00132399998165056</c:v>
                </c:pt>
                <c:pt idx="1069">
                  <c:v>0.000757000009343756</c:v>
                </c:pt>
                <c:pt idx="1070">
                  <c:v>0.000799000019924279</c:v>
                </c:pt>
                <c:pt idx="1071">
                  <c:v>0</c:v>
                </c:pt>
                <c:pt idx="1072">
                  <c:v>2.0999999961191E-005</c:v>
                </c:pt>
                <c:pt idx="1073">
                  <c:v>-0.000651999982892448</c:v>
                </c:pt>
                <c:pt idx="1074">
                  <c:v>-0.000757000009343756</c:v>
                </c:pt>
                <c:pt idx="1075">
                  <c:v>-0.001051000026564</c:v>
                </c:pt>
                <c:pt idx="1076">
                  <c:v>-0.00132399998165056</c:v>
                </c:pt>
                <c:pt idx="1077">
                  <c:v>-0.0019340000108059</c:v>
                </c:pt>
                <c:pt idx="1078">
                  <c:v>-0.00206000004254747</c:v>
                </c:pt>
                <c:pt idx="1079">
                  <c:v>-0.00250099992626929</c:v>
                </c:pt>
                <c:pt idx="1080">
                  <c:v>-0.00266899996859138</c:v>
                </c:pt>
                <c:pt idx="1081">
                  <c:v>-0.00294300002678938</c:v>
                </c:pt>
                <c:pt idx="1082">
                  <c:v>-0.00346799993167224</c:v>
                </c:pt>
                <c:pt idx="1083">
                  <c:v>-0.00361499996870407</c:v>
                </c:pt>
                <c:pt idx="1084">
                  <c:v>-0.00406700019084383</c:v>
                </c:pt>
                <c:pt idx="1085">
                  <c:v>-0.00412000008509494</c:v>
                </c:pt>
                <c:pt idx="1086">
                  <c:v>-0.00427699978899909</c:v>
                </c:pt>
                <c:pt idx="1087">
                  <c:v>-0.00470799977847491</c:v>
                </c:pt>
                <c:pt idx="1088">
                  <c:v>-0.00485600003230502</c:v>
                </c:pt>
                <c:pt idx="1089">
                  <c:v>-0.00532800004293677</c:v>
                </c:pt>
                <c:pt idx="1090">
                  <c:v>-0.00552800020159339</c:v>
                </c:pt>
                <c:pt idx="1091">
                  <c:v>-0.00585399993724423</c:v>
                </c:pt>
                <c:pt idx="1092">
                  <c:v>-0.00591700018048869</c:v>
                </c:pt>
                <c:pt idx="1093">
                  <c:v>-0.00625299981038552</c:v>
                </c:pt>
                <c:pt idx="1094">
                  <c:v>-0.00650599986329326</c:v>
                </c:pt>
                <c:pt idx="1095">
                  <c:v>-0.00667399990561535</c:v>
                </c:pt>
                <c:pt idx="1096">
                  <c:v>-0.00726200005374267</c:v>
                </c:pt>
                <c:pt idx="1097">
                  <c:v>-0.00694700020176242</c:v>
                </c:pt>
                <c:pt idx="1098">
                  <c:v>-0.00764099968364462</c:v>
                </c:pt>
                <c:pt idx="1099">
                  <c:v>-0.0076830001489725</c:v>
                </c:pt>
                <c:pt idx="1100">
                  <c:v>-0.00797699976828881</c:v>
                </c:pt>
                <c:pt idx="1101">
                  <c:v>-0.00833400008559693</c:v>
                </c:pt>
                <c:pt idx="1102">
                  <c:v>-0.0083759996414301</c:v>
                </c:pt>
                <c:pt idx="1103">
                  <c:v>-0.00873400040291017</c:v>
                </c:pt>
                <c:pt idx="1104">
                  <c:v>-0.00881800042407122</c:v>
                </c:pt>
                <c:pt idx="1105">
                  <c:v>-0.00885999997990439</c:v>
                </c:pt>
                <c:pt idx="1106">
                  <c:v>-0.00909099981072359</c:v>
                </c:pt>
                <c:pt idx="1107">
                  <c:v>-0.0091539995992207</c:v>
                </c:pt>
                <c:pt idx="1108">
                  <c:v>-0.00976400042418391</c:v>
                </c:pt>
                <c:pt idx="1109">
                  <c:v>-0.00957399970502593</c:v>
                </c:pt>
                <c:pt idx="1110">
                  <c:v>-0.00991100023384206</c:v>
                </c:pt>
                <c:pt idx="1111">
                  <c:v>-0.00986899976851419</c:v>
                </c:pt>
                <c:pt idx="1112">
                  <c:v>-0.0101209998319973</c:v>
                </c:pt>
                <c:pt idx="1113">
                  <c:v>-0.0104569999166415</c:v>
                </c:pt>
                <c:pt idx="1114">
                  <c:v>-0.0106670004242915</c:v>
                </c:pt>
                <c:pt idx="1115">
                  <c:v>-0.0105830004031304</c:v>
                </c:pt>
                <c:pt idx="1116">
                  <c:v>-0.0110250002762768</c:v>
                </c:pt>
                <c:pt idx="1117">
                  <c:v>-0.0112139996417682</c:v>
                </c:pt>
                <c:pt idx="1118">
                  <c:v>-0.011256000107096</c:v>
                </c:pt>
                <c:pt idx="1119">
                  <c:v>-0.0116760002129013</c:v>
                </c:pt>
                <c:pt idx="1120">
                  <c:v>-0.0112139996417682</c:v>
                </c:pt>
                <c:pt idx="1121">
                  <c:v>-0.0116549999802373</c:v>
                </c:pt>
                <c:pt idx="1122">
                  <c:v>-0.0117600002340623</c:v>
                </c:pt>
                <c:pt idx="1123">
                  <c:v>-0.0119079995783977</c:v>
                </c:pt>
                <c:pt idx="1124">
                  <c:v>-0.0121809998745448</c:v>
                </c:pt>
                <c:pt idx="1125">
                  <c:v>-0.0122020001072087</c:v>
                </c:pt>
                <c:pt idx="1126">
                  <c:v>-0.0125799997476861</c:v>
                </c:pt>
                <c:pt idx="1127">
                  <c:v>-0.012622000213014</c:v>
                </c:pt>
                <c:pt idx="1128">
                  <c:v>-0.0127479997900082</c:v>
                </c:pt>
                <c:pt idx="1129">
                  <c:v>-0.012622000213014</c:v>
                </c:pt>
                <c:pt idx="1130">
                  <c:v>-0.0129379995996715</c:v>
                </c:pt>
                <c:pt idx="1131">
                  <c:v>-0.0131059996419935</c:v>
                </c:pt>
                <c:pt idx="1132">
                  <c:v>-0.0131269998746575</c:v>
                </c:pt>
                <c:pt idx="1133">
                  <c:v>-0.0133789999381406</c:v>
                </c:pt>
                <c:pt idx="1134">
                  <c:v>-0.0135259997477988</c:v>
                </c:pt>
                <c:pt idx="1135">
                  <c:v>-0.0132320001284825</c:v>
                </c:pt>
                <c:pt idx="1136">
                  <c:v>-0.0136939997901209</c:v>
                </c:pt>
                <c:pt idx="1137">
                  <c:v>-0.0139249996209401</c:v>
                </c:pt>
                <c:pt idx="1138">
                  <c:v>-0.0139249996209401</c:v>
                </c:pt>
                <c:pt idx="1139">
                  <c:v>-0.0141569998959312</c:v>
                </c:pt>
                <c:pt idx="1140">
                  <c:v>-0.0139880003189319</c:v>
                </c:pt>
                <c:pt idx="1141">
                  <c:v>-0.0144929999805754</c:v>
                </c:pt>
                <c:pt idx="1142">
                  <c:v>-0.0146399997902336</c:v>
                </c:pt>
                <c:pt idx="1143">
                  <c:v>-0.0144929999805754</c:v>
                </c:pt>
                <c:pt idx="1144">
                  <c:v>-0.0145140002132393</c:v>
                </c:pt>
                <c:pt idx="1145">
                  <c:v>-0.0145980002344004</c:v>
                </c:pt>
                <c:pt idx="1146">
                  <c:v>-0.0149130000863806</c:v>
                </c:pt>
                <c:pt idx="1147">
                  <c:v>-0.0147450000440585</c:v>
                </c:pt>
                <c:pt idx="1148">
                  <c:v>-0.0151240001287078</c:v>
                </c:pt>
                <c:pt idx="1149">
                  <c:v>-0.0149759998748777</c:v>
                </c:pt>
                <c:pt idx="1150">
                  <c:v>-0.01508199966338</c:v>
                </c:pt>
                <c:pt idx="1151">
                  <c:v>-0.0151450003613718</c:v>
                </c:pt>
                <c:pt idx="1152">
                  <c:v>-0.0153340006363578</c:v>
                </c:pt>
                <c:pt idx="1153">
                  <c:v>-0.0154179997480242</c:v>
                </c:pt>
                <c:pt idx="1154">
                  <c:v>-0.0155649995576823</c:v>
                </c:pt>
                <c:pt idx="1155">
                  <c:v>-0.0155649995576823</c:v>
                </c:pt>
                <c:pt idx="1156">
                  <c:v>-0.0155439993250184</c:v>
                </c:pt>
                <c:pt idx="1157">
                  <c:v>-0.0156070000230102</c:v>
                </c:pt>
                <c:pt idx="1158">
                  <c:v>-0.0157750000653323</c:v>
                </c:pt>
                <c:pt idx="1159">
                  <c:v>-0.0157539998326683</c:v>
                </c:pt>
                <c:pt idx="1160">
                  <c:v>-0.0160060008056462</c:v>
                </c:pt>
                <c:pt idx="1161">
                  <c:v>-0.0161110001499765</c:v>
                </c:pt>
                <c:pt idx="1162">
                  <c:v>-0.0159850005729822</c:v>
                </c:pt>
                <c:pt idx="1163">
                  <c:v>-0.0159430001076544</c:v>
                </c:pt>
                <c:pt idx="1164">
                  <c:v>-0.0162590004038066</c:v>
                </c:pt>
                <c:pt idx="1165">
                  <c:v>-0.0164270004461287</c:v>
                </c:pt>
                <c:pt idx="1166">
                  <c:v>-0.0164480006787926</c:v>
                </c:pt>
                <c:pt idx="1167">
                  <c:v>-0.0165740002557868</c:v>
                </c:pt>
                <c:pt idx="1168">
                  <c:v>-0.0167630005307728</c:v>
                </c:pt>
                <c:pt idx="1169">
                  <c:v>-0.0164899993251311</c:v>
                </c:pt>
                <c:pt idx="1170">
                  <c:v>-0.0164689990924671</c:v>
                </c:pt>
                <c:pt idx="1171">
                  <c:v>-0.0166579993674532</c:v>
                </c:pt>
                <c:pt idx="1172">
                  <c:v>-0.0168049991771113</c:v>
                </c:pt>
                <c:pt idx="1173">
                  <c:v>-0.0167420002981089</c:v>
                </c:pt>
                <c:pt idx="1174">
                  <c:v>-0.0169729992194334</c:v>
                </c:pt>
                <c:pt idx="1175">
                  <c:v>-0.0169520008057589</c:v>
                </c:pt>
                <c:pt idx="1176">
                  <c:v>-0.0172889995155856</c:v>
                </c:pt>
                <c:pt idx="1177">
                  <c:v>-0.0173520002135774</c:v>
                </c:pt>
                <c:pt idx="1178">
                  <c:v>-0.0173309999809135</c:v>
                </c:pt>
                <c:pt idx="1179">
                  <c:v>-0.0174359993252438</c:v>
                </c:pt>
                <c:pt idx="1180">
                  <c:v>-0.0174569995579077</c:v>
                </c:pt>
                <c:pt idx="1181">
                  <c:v>-0.017099000615417</c:v>
                </c:pt>
                <c:pt idx="1182">
                  <c:v>-0.0173940006789053</c:v>
                </c:pt>
                <c:pt idx="1183">
                  <c:v>-0.0178350001078798</c:v>
                </c:pt>
                <c:pt idx="1184">
                  <c:v>-0.0177719994098879</c:v>
                </c:pt>
                <c:pt idx="1185">
                  <c:v>-0.0175620007212274</c:v>
                </c:pt>
                <c:pt idx="1186">
                  <c:v>-0.0177090005308855</c:v>
                </c:pt>
                <c:pt idx="1187">
                  <c:v>-0.0178139998752158</c:v>
                </c:pt>
                <c:pt idx="1188">
                  <c:v>-0.0178770005732076</c:v>
                </c:pt>
                <c:pt idx="1189">
                  <c:v>-0.0176880002982216</c:v>
                </c:pt>
                <c:pt idx="1190">
                  <c:v>-0.017960999684874</c:v>
                </c:pt>
                <c:pt idx="1191">
                  <c:v>-0.01814999995986</c:v>
                </c:pt>
              </c:numCache>
            </c:numRef>
          </c:yVal>
          <c:smooth val="0"/>
        </c:ser>
        <c:axId val="4873138"/>
        <c:axId val="7204602"/>
      </c:scatterChart>
      <c:valAx>
        <c:axId val="487313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02"/>
        <c:crossesAt val="0"/>
        <c:crossBetween val="midCat"/>
      </c:valAx>
      <c:valAx>
        <c:axId val="72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0312500000291038</v>
      </c>
      <c r="B5" s="8" t="n">
        <v>-0.0247190000663977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-0.0248870001087198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-0.0248659998760559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-0.0247190000663977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-0.0247610005317256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-0.0251180008490337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-0.0249080003413837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-0.0247820007643895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-0.0251180008490337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-0.024929000574047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-0.0248029991780641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-0.0249080003413837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-0.0249080003413837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-0.0249290005740477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-0.02501299968571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-0.025118000849033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-0.024802999178064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-0.0245299997914117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-0.0248029991780641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-0.0248870001087198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-0.0248029991780641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-0.0246559993684059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-0.0247930001933128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-0.0249080003413837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-0.0249919994530501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-0.0248659998760559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-0.0248659998760559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-0.025012999685714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-0.0252440004260279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-0.0248870001087198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-0.0249080003413837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-0.0248140004259767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-0.0247610005317256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-0.0248029991780641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-0.0248029991780641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-0.0249080003413837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-0.024708000637474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-0.0247930001933128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-0.024614000722067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-0.0248659998760559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-0.0246769996010698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-0.02463499913574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-0.024814000425976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-0.024508999558747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-0.0245720002567396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-0.0247499992838129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-0.0249080003413837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-0.0249290005740477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-0.0248659998760559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-0.024823999410728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-0.0242360001720954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-0.0247820007643895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-0.0249290005740477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-0.024823999410728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-0.024572000256739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-0.024844999643391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-0.0245930004894035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-0.0247610005317256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-0.024887000108719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-0.0248870001087198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-0.0247190000663977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-0.0247190000663977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-0.0247190000663977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-0.0248029991780641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-0.02503399991837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-0.02452999979141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-0.024740000299061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-0.024676999601069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-0.0246559993684059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-0.0247190000663977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-0.025033999918378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-0.0247610005317256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-0.024782000764389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-0.0244460006797453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-0.0246769996010698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-0.025033999918378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-0.024823999410728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-0.024887000108719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-0.0248659998760559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-0.0246559993684059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-0.0247400002990617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-0.0249290005740477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-0.024676999601069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-0.0246769996010698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-0.024655999368405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-0.0245510000240756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-0.0246769996010698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-0.0247820007643895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-0.0246559993684059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-0.0247820007643895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-0.0247400002990617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-0.0246979998337338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-0.0250760003837058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-0.0249290005740477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-0.0246559993684059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-0.0246559993684059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-0.0246140007220674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-0.024823999410728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-0.024761000531725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-0.0249500008067116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-0.0247610005317256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-0.0247610005317256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-0.024634999135742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-0.0246979998337338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-0.024614000722067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-0.0248659998760559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-0.0247400002990617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-0.0244460006797453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-0.0249080003413837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-0.0247610005317256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-0.025033999918378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-0.0245720002567396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-0.0246769996010698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-0.0247400002990617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-0.0247400002990617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-0.024614000722067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-0.0247290008701384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-0.0245510000240756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-0.0248029991780641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-0.0246979998337338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-0.024634999135742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-0.0246140007220674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-0.0246769996010698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-0.0245930004894035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-0.0246870004048105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-0.0245930004894035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-0.024634999135742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-0.0248659998760559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-0.024676999601069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-0.0246559993684059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-0.0245930004894035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-0.0249080003413837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-0.024823999410728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-0.0245299997914117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-0.0244040002144175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-0.0246979998337338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-0.0245400005951524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-0.0246979998337338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-0.0243829999817535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-0.02463499913574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-0.0248449996433919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-0.0245299997914117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-0.0248659998760559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-0.024929000574047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-0.0247610005317256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-0.0247190000663977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-0.0248659998760559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-0.0248449996433919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-0.0248659998760559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-0.024655999368405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-0.0248029991780641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-0.0249080003413837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-0.0247190000663977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-0.0246979998337338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-0.024634999135742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-0.024991999453050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-0.0245720002567396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-0.0247190000663977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-0.0243409995164257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-0.0246769996010698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-0.0246559993684059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-0.024614000722067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-0.0248449996433919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-0.0246140007220674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-0.0246769996010698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-0.0246979998337338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-0.0245930004894035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-0.0243829999817535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-0.0244349994318327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-0.0249290005740477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-0.0245299997914117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-0.0246559993684059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-0.0247400002990617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-0.0243199992837617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-0.0244879993260838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-0.0247400002990617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-0.0243829999817535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-0.0246559993684059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-0.0246140007220674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-0.0244250004470814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-0.0245299997914117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-0.0245299997914117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-0.0246979998337338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-0.0244460006797453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-0.0246979998337338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-0.0245610008278163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-0.0245720002567396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-0.0245720002567396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-0.024634999135742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-0.0248560008913046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-0.0246769996010698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-0.0243510003201664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-0.0245190003624884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-0.0244669990934199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-0.0244879993260838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-0.024319999283761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-0.0245510000240756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-0.024823999410728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-0.0245299997914117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-0.0245089995587477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-0.0245930004894035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-0.0245510000240756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-0.024634999135742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-0.0247400002990617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-0.024393000785494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-0.0246140007220674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-0.024634999135742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-0.0246029994741548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-0.0244669990934199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-0.0247820007643895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-0.0247400002990617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-0.0245720002567396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-0.024529999791411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-0.0243829999817535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-0.0243720005528303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-0.0243829999817535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-0.0246239997068187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-0.0243829999817535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-0.0245400005951524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-0.024614000722067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-0.0245510000240756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-0.0246140007220674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-0.0242360001720954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-0.0246140007220674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-0.0243829999817535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-0.024802999178064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-0.0245510000240756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-0.024487999326083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-0.0244460006797453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-0.0246140007220674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-0.0245089995587477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-0.024508999558747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-0.0244879993260838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-0.024740000299061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-0.0246029994741548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-0.0242879996221745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-0.0245400005951524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-0.0244040002144175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-0.0243619997490896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-0.0246449999394827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-0.0246140007220674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-0.0244669990934199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-0.024455999664496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-0.0245089995587477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-0.0245510000240756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-0.024183000277844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-0.0244879993260838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-0.0243409995164257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-0.0244669990934199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-0.0241620000451803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-0.0243409995164257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-0.024634999135742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-0.0243199992837617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-0.0246559993684059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-0.0244879993260838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-0.0244040002144175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-0.0246769996010698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-0.0244669990934199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-0.0246979998337338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-0.0243409995164257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-0.024634999135742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-0.02450899955874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-0.024593000489403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-0.0244669990934199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-0.0244250004470814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-0.0244669990934199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-0.0246769996010698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-0.0242780006374232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-0.0245299997914117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-0.018045000615529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0.007504000222979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0.0498480003443547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0.1032270010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0.1631009945413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0.22637000074610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0.290678988676518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0.355250987922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0.418593001086265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0.48099999548867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0.541820016223937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0.600780011154711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0.658446981105954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0.71399100124836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0.768252997659147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0.82070799544453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0.87175401858985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0.921812024898827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0.969810003880411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1.01685104891658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1.06255803257227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1.10709900036454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1.1504309950396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1.19267997797579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1.2339829700067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1.27382599748671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1.31325796246529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1.351114013232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1.38808798510581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1.42453599255532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1.45947001874447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1.49392103776336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1.52729998808354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1.56019604764879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1.59172504208982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1.62286497652531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1.65342795662582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1.6827499493956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1.71151501126587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1.7396400216966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1.76708097569644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1.79413298610598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1.819954952225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1.84526294469833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1.86999200377613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1.89452199265361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1.91763299517334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1.94091198500246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1.96329806931317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1.98533688671887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2.00676592066884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2.02739704400301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2.04802793450654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2.0675340201705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2.08707107231021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2.10606399923563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2.12465599179268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2.1425329614430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2.15996894985437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2.17721611261368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2.19404208473861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2.21033208072186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2.22646398469806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2.24190298467875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2.25719506852329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2.27208691649139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2.2867689840495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2.30057910084724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2.314714947715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2.3277360014617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2.34113610349596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2.353948075324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2.36656004562974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2.37871892750263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2.39050108939409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2.40225088782609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2.41409498266876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2.42490996606648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2.43537710048258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2.44631804525852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2.45647109113634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2.46699107810855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2.47691199183464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2.4864859879016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2.49597709625959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2.5051620323211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2.51394906081259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2.5231339968740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2.53148889169097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2.54011806100607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2.54821009002626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2.55620805546641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2.56398506462574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2.57183611392975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2.57919309660792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2.58664507418871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2.5938120670616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2.60070711374283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2.607821952551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2.61417008005083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2.62062298133969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2.62723304331303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2.6333921123296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2.63937190175056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2.64519406482577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2.65122693963349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2.65691289678216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2.66248290427029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2.66780098900199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2.67332908697426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2.678425982594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2.68370192497969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2.68845306709409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2.69350805319846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2.69811111502349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2.70262989215553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2.7071291115135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2.7117419522255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2.71624000743032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2.7203809004277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2.72454298101366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2.7285679243505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2.73241498507559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2.73619894869626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2.74019199423492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2.743901917710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2.74749705567956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2.75094411335886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2.7542021125555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2.7576070278883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2.76113790459931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2.76417611166835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2.76749697513878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2.77024996466935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2.7736339252442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2.77626188471913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2.77938297949731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2.78194807469845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2.78472201898694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2.78741307556629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2.7900401037186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2.79256189242005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2.7954529505223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2.79780710116029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2.80030793510377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2.8025570791214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2.80491099692881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2.8069710824638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2.80915689654648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2.81144795008004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2.8134139720350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2.81599909067154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2.81755509786308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2.819762099534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2.82133789733052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2.8234610799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2.82549997791648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2.82695004716516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2.8289679903537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2.83054495230317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2.83226789906621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2.834043931216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2.83549493178725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2.83717596903443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2.83871102146804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2.8402030002325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2.8418430592864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2.8432300314307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2.8446801006794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2.84625706262887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2.8475180733948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2.84871598705649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2.85012391395867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2.85156397148967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2.85280402749777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2.85387597978115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2.85524292849004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2.85627297125757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2.8574289754033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2.85856402479112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2.85978289321065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2.86108604632318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2.86188488826156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2.86283111199737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2.86388210952282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2.86474288441241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2.86629889160395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2.86680296994746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2.867886098101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2.86882091313601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2.87008192390203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2.87047098390758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2.87169008515775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2.872467972338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2.87322490476072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2.87398207001388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2.87498999387026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2.87555810064077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2.8761469293385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2.87713389843702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2.87768105044961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2.87843798287213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2.87934206426144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2.88005592301488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2.88070808164775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2.88129597902298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2.88188504055142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2.8827469795942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2.88318796083331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2.88413395173848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2.8843549080193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2.88512208499014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2.88538495078683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2.8859730809927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2.88679311051965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2.88727600127459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2.88769695907831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2.8882010374218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2.88897892460227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2.889631083235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2.88990396074951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2.89042899385095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2.8910599648952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2.8914168942719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2.8919009491801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2.89206905290484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2.8928469400852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2.8929309919476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2.89343507029116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2.89394007995725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2.89429700933397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2.89467489346862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2.89511703886092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2.89551611058414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2.89585208520293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2.8959570918232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2.8971768915653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2.897029044106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2.8974290471524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2.89759691804647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2.89797503501177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2.89812195114791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2.89877410978079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2.89906794205308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2.89940508082509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2.89951008744538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2.90005607530475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2.90035107173026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2.9007499106228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2.9008761048317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2.9011280275881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2.90161208249629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2.90144397877157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2.90183210745454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2.90232594124973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2.90238903835416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2.9027049895376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2.90299905464053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2.9033140745014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2.90352501906455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2.90387100540102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0420791134238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0389196015894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0454388596118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90475389920175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90509010665119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90530105121434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90525890886784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9059730004519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90611991658807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9063520487397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90630990639329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9065411072224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90649896487594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90706590749323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90712900459766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90717091411352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90742400102317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90759210474789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90788593702018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90765496902168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908011898398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90832691825926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90855905041099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90851690806448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90864310227335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90900003165007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909251954406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90935696102679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9094628989696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90963100269437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9098829254508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9101250693202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91007198393345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9103239066898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91024008765817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91051296517253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91057699359953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91085010394454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91116489097476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9109339229762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91095511056483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91103892959654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9114170465618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9116279911249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91158491745591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91160703636706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91202706284821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91192205622792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2.91200610809028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2.91229994036257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2.91250995360315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2.912720898166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2.91255209594965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2.9127630405128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2.91261496022344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2.9128680471330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2.9127208981663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2.91337189264596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2.9130780603736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2.91335093788803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2.91358190588653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2.91364500299096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2.91358190588653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2.91366595774889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2.91377189569175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2.91375094093382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2.91379308328033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2.91393999941647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2.91410810314119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2.91438098065555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2.91425501927733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2.91425501927733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2.91450694203377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2.9144859872758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2.9144228901714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2.91444407775998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2.91446503251791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2.91486503556371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2.9148440808057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2.9152010101825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2.91518005542457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2.9151591006666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2.91555793955922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2.91524291969836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2.91551603004336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2.91551603004336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2.9154738876968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2.91536911390722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2.9154950752854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2.9155788943171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2.9158100951463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2.91597889736295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2.915810095146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2.9157679527998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2.91608390398324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2.91606294922531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2.916462020948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2.9161989223212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2.91652488522232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2.91646202094853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2.91642011143267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2.91656702756882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2.9166929889470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2.9165460728108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2.91667203418911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165460728108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1696609929204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16818950325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1696609929204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1686109267175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1700894013047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167979955673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1715608909726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172399081289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1728205047548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1705108247697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1730300523341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173870570957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1747110895813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1749206371605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1759707033634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1757611557841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1761802509427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1761802509427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1774398647249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2.91784899309278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2.9176389798522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2.91774398647249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2.91792303323746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2.91782803833485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2.91800708509982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2.91825900785625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2.91805993765593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2.91814398951829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2.91841709986329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2.91796494275332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2.91810208000243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2.91812303476036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2.91854306124151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2.91841709986329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2.91850091889501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2.91837495751679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2.91833304800093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2.91858497075737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2.91848997585475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2.9188368935138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2.91854306124151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2.91875307448208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2.9186480678618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2.91877402924001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2.91897403076291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2.91865901090205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2.91898404248059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2.91892094537616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2.91940500028431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2.91899498552084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2.91900499723852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2.91915307752788</v>
      </c>
    </row>
    <row r="693" customFormat="false" ht="12.75" hidden="false" customHeight="false" outlineLevel="0" collapsed="false">
      <c r="A693" s="7" t="n">
        <v>688.003125000003</v>
      </c>
      <c r="B693" s="8" t="n">
        <v>2.91900499723852</v>
      </c>
    </row>
    <row r="694" customFormat="false" ht="12.75" hidden="false" customHeight="false" outlineLevel="0" collapsed="false">
      <c r="A694" s="7" t="n">
        <v>689.003125000003</v>
      </c>
      <c r="B694" s="8" t="n">
        <v>2.91900499723852</v>
      </c>
    </row>
    <row r="695" customFormat="false" ht="12.75" hidden="false" customHeight="false" outlineLevel="0" collapsed="false">
      <c r="A695" s="7" t="n">
        <v>690.003125000003</v>
      </c>
      <c r="B695" s="8" t="n">
        <v>2.91908904910088</v>
      </c>
    </row>
    <row r="696" customFormat="false" ht="12.75" hidden="false" customHeight="false" outlineLevel="0" collapsed="false">
      <c r="A696" s="7" t="n">
        <v>691.003125000003</v>
      </c>
      <c r="B696" s="8" t="n">
        <v>2.9191100038588</v>
      </c>
    </row>
    <row r="697" customFormat="false" ht="12.75" hidden="false" customHeight="false" outlineLevel="0" collapsed="false">
      <c r="A697" s="7" t="n">
        <v>692.003125000003</v>
      </c>
      <c r="B697" s="8" t="n">
        <v>2.91932094842196</v>
      </c>
    </row>
    <row r="698" customFormat="false" ht="12.75" hidden="false" customHeight="false" outlineLevel="0" collapsed="false">
      <c r="A698" s="7" t="n">
        <v>693.003125000003</v>
      </c>
      <c r="B698" s="8" t="n">
        <v>2.91908904910088</v>
      </c>
    </row>
    <row r="699" customFormat="false" ht="12.75" hidden="false" customHeight="false" outlineLevel="0" collapsed="false">
      <c r="A699" s="7" t="n">
        <v>694.003125000003</v>
      </c>
      <c r="B699" s="8" t="n">
        <v>2.91932094842196</v>
      </c>
    </row>
    <row r="700" customFormat="false" ht="12.75" hidden="false" customHeight="false" outlineLevel="0" collapsed="false">
      <c r="A700" s="7" t="n">
        <v>695.003125000003</v>
      </c>
      <c r="B700" s="8" t="n">
        <v>2.91934190317988</v>
      </c>
    </row>
    <row r="701" customFormat="false" ht="12.75" hidden="false" customHeight="false" outlineLevel="0" collapsed="false">
      <c r="A701" s="7" t="n">
        <v>696.003125000003</v>
      </c>
      <c r="B701" s="8" t="n">
        <v>2.91925808414817</v>
      </c>
    </row>
    <row r="702" customFormat="false" ht="12.75" hidden="false" customHeight="false" outlineLevel="0" collapsed="false">
      <c r="A702" s="7" t="n">
        <v>697.003125000003</v>
      </c>
      <c r="B702" s="8" t="n">
        <v>2.91937310248613</v>
      </c>
    </row>
    <row r="703" customFormat="false" ht="12.75" hidden="false" customHeight="false" outlineLevel="0" collapsed="false">
      <c r="A703" s="7" t="n">
        <v>698.003125000003</v>
      </c>
      <c r="B703" s="8" t="n">
        <v>2.91925808414817</v>
      </c>
    </row>
    <row r="704" customFormat="false" ht="12.75" hidden="false" customHeight="false" outlineLevel="0" collapsed="false">
      <c r="A704" s="7" t="n">
        <v>699.003125000003</v>
      </c>
      <c r="B704" s="8" t="n">
        <v>2.91952001862228</v>
      </c>
    </row>
    <row r="705" customFormat="false" ht="12.75" hidden="false" customHeight="false" outlineLevel="0" collapsed="false">
      <c r="A705" s="7" t="n">
        <v>700.003125000003</v>
      </c>
      <c r="B705" s="8" t="n">
        <v>2.9197100084275</v>
      </c>
    </row>
    <row r="706" customFormat="false" ht="12.75" hidden="false" customHeight="false" outlineLevel="0" collapsed="false">
      <c r="A706" s="7" t="n">
        <v>701.003125000003</v>
      </c>
      <c r="B706" s="8" t="n">
        <v>2.91949906386435</v>
      </c>
    </row>
    <row r="707" customFormat="false" ht="12.75" hidden="false" customHeight="false" outlineLevel="0" collapsed="false">
      <c r="A707" s="7" t="n">
        <v>702.003125000003</v>
      </c>
      <c r="B707" s="8" t="n">
        <v>2.91983596980572</v>
      </c>
    </row>
    <row r="708" customFormat="false" ht="12.75" hidden="false" customHeight="false" outlineLevel="0" collapsed="false">
      <c r="A708" s="7" t="n">
        <v>703.003125000003</v>
      </c>
      <c r="B708" s="8" t="n">
        <v>2.91984598152339</v>
      </c>
    </row>
    <row r="709" customFormat="false" ht="12.75" hidden="false" customHeight="false" outlineLevel="0" collapsed="false">
      <c r="A709" s="7" t="n">
        <v>704.003125000003</v>
      </c>
      <c r="B709" s="8" t="n">
        <v>2.91999289765954</v>
      </c>
    </row>
    <row r="710" customFormat="false" ht="12.75" hidden="false" customHeight="false" outlineLevel="0" collapsed="false">
      <c r="A710" s="7" t="n">
        <v>705.003125000003</v>
      </c>
      <c r="B710" s="8" t="n">
        <v>2.91967811062932</v>
      </c>
    </row>
    <row r="711" customFormat="false" ht="12.75" hidden="false" customHeight="false" outlineLevel="0" collapsed="false">
      <c r="A711" s="7" t="n">
        <v>706.003125000003</v>
      </c>
      <c r="B711" s="8" t="n">
        <v>2.91999289765954</v>
      </c>
    </row>
    <row r="712" customFormat="false" ht="12.75" hidden="false" customHeight="false" outlineLevel="0" collapsed="false">
      <c r="A712" s="7" t="n">
        <v>707.003125000003</v>
      </c>
      <c r="B712" s="8" t="n">
        <v>2.91988789103925</v>
      </c>
    </row>
    <row r="713" customFormat="false" ht="12.75" hidden="false" customHeight="false" outlineLevel="0" collapsed="false">
      <c r="A713" s="7" t="n">
        <v>708.003125000003</v>
      </c>
      <c r="B713" s="8" t="n">
        <v>2.92005599476397</v>
      </c>
    </row>
    <row r="714" customFormat="false" ht="12.75" hidden="false" customHeight="false" outlineLevel="0" collapsed="false">
      <c r="A714" s="7" t="n">
        <v>709.003125000003</v>
      </c>
      <c r="B714" s="8" t="n">
        <v>2.92001408524811</v>
      </c>
    </row>
    <row r="715" customFormat="false" ht="12.75" hidden="false" customHeight="false" outlineLevel="0" collapsed="false">
      <c r="A715" s="7" t="n">
        <v>710.003125000003</v>
      </c>
      <c r="B715" s="8" t="n">
        <v>2.92005599476397</v>
      </c>
    </row>
    <row r="716" customFormat="false" ht="12.75" hidden="false" customHeight="false" outlineLevel="0" collapsed="false">
      <c r="A716" s="7" t="n">
        <v>711.003125000003</v>
      </c>
      <c r="B716" s="8" t="n">
        <v>2.92028789408505</v>
      </c>
    </row>
    <row r="717" customFormat="false" ht="12.75" hidden="false" customHeight="false" outlineLevel="0" collapsed="false">
      <c r="A717" s="7" t="n">
        <v>712.003125000003</v>
      </c>
      <c r="B717" s="8" t="n">
        <v>2.92019289918244</v>
      </c>
    </row>
    <row r="718" customFormat="false" ht="12.75" hidden="false" customHeight="false" outlineLevel="0" collapsed="false">
      <c r="A718" s="7" t="n">
        <v>713.003125000003</v>
      </c>
      <c r="B718" s="8" t="n">
        <v>2.92018195614219</v>
      </c>
    </row>
    <row r="719" customFormat="false" ht="12.75" hidden="false" customHeight="false" outlineLevel="0" collapsed="false">
      <c r="A719" s="7" t="n">
        <v>714.003125000003</v>
      </c>
      <c r="B719" s="8" t="n">
        <v>2.91994097642601</v>
      </c>
    </row>
    <row r="720" customFormat="false" ht="12.75" hidden="false" customHeight="false" outlineLevel="0" collapsed="false">
      <c r="A720" s="7" t="n">
        <v>715.003125000003</v>
      </c>
      <c r="B720" s="8" t="n">
        <v>2.92025599628687</v>
      </c>
    </row>
    <row r="721" customFormat="false" ht="12.75" hidden="false" customHeight="false" outlineLevel="0" collapsed="false">
      <c r="A721" s="7" t="n">
        <v>716.003125000003</v>
      </c>
      <c r="B721" s="8" t="n">
        <v>2.92023504152894</v>
      </c>
    </row>
    <row r="722" customFormat="false" ht="12.75" hidden="false" customHeight="false" outlineLevel="0" collapsed="false">
      <c r="A722" s="7" t="n">
        <v>717.003125000003</v>
      </c>
      <c r="B722" s="8" t="n">
        <v>2.92023504152894</v>
      </c>
    </row>
    <row r="723" customFormat="false" ht="12.75" hidden="false" customHeight="false" outlineLevel="0" collapsed="false">
      <c r="A723" s="7" t="n">
        <v>718.003125000003</v>
      </c>
      <c r="B723" s="8" t="n">
        <v>2.92039290070534</v>
      </c>
    </row>
    <row r="724" customFormat="false" ht="12.75" hidden="false" customHeight="false" outlineLevel="0" collapsed="false">
      <c r="A724" s="7" t="n">
        <v>719.003125000003</v>
      </c>
      <c r="B724" s="8" t="n">
        <v>2.91997194290161</v>
      </c>
    </row>
    <row r="725" customFormat="false" ht="12.75" hidden="false" customHeight="false" outlineLevel="0" collapsed="false">
      <c r="A725" s="7" t="n">
        <v>720.003125000003</v>
      </c>
      <c r="B725" s="8" t="n">
        <v>2.92046600952745</v>
      </c>
    </row>
    <row r="726" customFormat="false" ht="12.75" hidden="false" customHeight="false" outlineLevel="0" collapsed="false">
      <c r="A726" s="7" t="n">
        <v>721.003125000003</v>
      </c>
      <c r="B726" s="8" t="n">
        <v>2.92024598456919</v>
      </c>
    </row>
    <row r="727" customFormat="false" ht="12.75" hidden="false" customHeight="false" outlineLevel="0" collapsed="false">
      <c r="A727" s="7" t="n">
        <v>722.003125000003</v>
      </c>
      <c r="B727" s="8" t="n">
        <v>2.92040291242301</v>
      </c>
    </row>
    <row r="728" customFormat="false" ht="12.75" hidden="false" customHeight="false" outlineLevel="0" collapsed="false">
      <c r="A728" s="7" t="n">
        <v>723.003125000003</v>
      </c>
      <c r="B728" s="8" t="n">
        <v>2.92021408677101</v>
      </c>
    </row>
    <row r="729" customFormat="false" ht="12.75" hidden="false" customHeight="false" outlineLevel="0" collapsed="false">
      <c r="A729" s="7" t="n">
        <v>724.003125000003</v>
      </c>
      <c r="B729" s="8" t="n">
        <v>2.9204769525677</v>
      </c>
    </row>
    <row r="730" customFormat="false" ht="12.75" hidden="false" customHeight="false" outlineLevel="0" collapsed="false">
      <c r="A730" s="7" t="n">
        <v>725.003125000003</v>
      </c>
      <c r="B730" s="8" t="n">
        <v>2.9205500613898</v>
      </c>
    </row>
    <row r="731" customFormat="false" ht="12.75" hidden="false" customHeight="false" outlineLevel="0" collapsed="false">
      <c r="A731" s="7" t="n">
        <v>726.003125000003</v>
      </c>
      <c r="B731" s="8" t="n">
        <v>2.9204769525677</v>
      </c>
    </row>
    <row r="732" customFormat="false" ht="12.75" hidden="false" customHeight="false" outlineLevel="0" collapsed="false">
      <c r="A732" s="7" t="n">
        <v>727.003125000003</v>
      </c>
      <c r="B732" s="8" t="n">
        <v>2.92041408829391</v>
      </c>
    </row>
    <row r="733" customFormat="false" ht="12.75" hidden="false" customHeight="false" outlineLevel="0" collapsed="false">
      <c r="A733" s="7" t="n">
        <v>728.003125000003</v>
      </c>
      <c r="B733" s="8" t="n">
        <v>2.92044505476952</v>
      </c>
    </row>
    <row r="734" customFormat="false" ht="12.75" hidden="false" customHeight="false" outlineLevel="0" collapsed="false">
      <c r="A734" s="7" t="n">
        <v>729.003125000003</v>
      </c>
      <c r="B734" s="8" t="n">
        <v>2.92066601105034</v>
      </c>
    </row>
    <row r="735" customFormat="false" ht="12.75" hidden="false" customHeight="false" outlineLevel="0" collapsed="false">
      <c r="A735" s="7" t="n">
        <v>730.003125000003</v>
      </c>
      <c r="B735" s="8" t="n">
        <v>2.92067602276802</v>
      </c>
    </row>
    <row r="736" customFormat="false" ht="12.75" hidden="false" customHeight="false" outlineLevel="0" collapsed="false">
      <c r="A736" s="7" t="n">
        <v>731.003125000003</v>
      </c>
      <c r="B736" s="8" t="n">
        <v>2.92054004967213</v>
      </c>
    </row>
    <row r="737" customFormat="false" ht="12.75" hidden="false" customHeight="false" outlineLevel="0" collapsed="false">
      <c r="A737" s="7" t="n">
        <v>732.003125000003</v>
      </c>
      <c r="B737" s="8" t="n">
        <v>2.92067602276802</v>
      </c>
    </row>
    <row r="738" customFormat="false" ht="12.75" hidden="false" customHeight="false" outlineLevel="0" collapsed="false">
      <c r="A738" s="7" t="n">
        <v>733.003125000003</v>
      </c>
      <c r="B738" s="8" t="n">
        <v>2.92063411325216</v>
      </c>
    </row>
    <row r="739" customFormat="false" ht="12.75" hidden="false" customHeight="false" outlineLevel="0" collapsed="false">
      <c r="A739" s="7" t="n">
        <v>734.003125000003</v>
      </c>
      <c r="B739" s="8" t="n">
        <v>2.92066601105034</v>
      </c>
    </row>
    <row r="740" customFormat="false" ht="12.75" hidden="false" customHeight="false" outlineLevel="0" collapsed="false">
      <c r="A740" s="7" t="n">
        <v>735.003125000003</v>
      </c>
      <c r="B740" s="8" t="n">
        <v>2.92078196071088</v>
      </c>
    </row>
    <row r="741" customFormat="false" ht="12.75" hidden="false" customHeight="false" outlineLevel="0" collapsed="false">
      <c r="A741" s="7" t="n">
        <v>736.003125000003</v>
      </c>
      <c r="B741" s="8" t="n">
        <v>2.92068696580827</v>
      </c>
    </row>
    <row r="742" customFormat="false" ht="12.75" hidden="false" customHeight="false" outlineLevel="0" collapsed="false">
      <c r="A742" s="7" t="n">
        <v>737.003125000003</v>
      </c>
      <c r="B742" s="8" t="n">
        <v>2.92072910815477</v>
      </c>
    </row>
    <row r="743" customFormat="false" ht="12.75" hidden="false" customHeight="false" outlineLevel="0" collapsed="false">
      <c r="A743" s="7" t="n">
        <v>738.003125000003</v>
      </c>
      <c r="B743" s="8" t="n">
        <v>2.92071793228388</v>
      </c>
    </row>
    <row r="744" customFormat="false" ht="12.75" hidden="false" customHeight="false" outlineLevel="0" collapsed="false">
      <c r="A744" s="7" t="n">
        <v>739.003125000003</v>
      </c>
      <c r="B744" s="8" t="n">
        <v>2.92077101767063</v>
      </c>
    </row>
    <row r="745" customFormat="false" ht="12.75" hidden="false" customHeight="false" outlineLevel="0" collapsed="false">
      <c r="A745" s="7" t="n">
        <v>740.003125000003</v>
      </c>
      <c r="B745" s="8" t="n">
        <v>2.92076100595295</v>
      </c>
    </row>
    <row r="746" customFormat="false" ht="12.75" hidden="false" customHeight="false" outlineLevel="0" collapsed="false">
      <c r="A746" s="7" t="n">
        <v>741.003125000003</v>
      </c>
      <c r="B746" s="8" t="n">
        <v>2.92069697752595</v>
      </c>
    </row>
    <row r="747" customFormat="false" ht="12.75" hidden="false" customHeight="false" outlineLevel="0" collapsed="false">
      <c r="A747" s="7" t="n">
        <v>742.003125000003</v>
      </c>
      <c r="B747" s="8" t="n">
        <v>2.92071793228388</v>
      </c>
    </row>
    <row r="748" customFormat="false" ht="12.75" hidden="false" customHeight="false" outlineLevel="0" collapsed="false">
      <c r="A748" s="7" t="n">
        <v>743.003125000003</v>
      </c>
      <c r="B748" s="8" t="n">
        <v>2.9211388900876</v>
      </c>
    </row>
    <row r="749" customFormat="false" ht="12.75" hidden="false" customHeight="false" outlineLevel="0" collapsed="false">
      <c r="A749" s="7" t="n">
        <v>744.003125000003</v>
      </c>
      <c r="B749" s="8" t="n">
        <v>2.92096007615328</v>
      </c>
    </row>
    <row r="750" customFormat="false" ht="12.75" hidden="false" customHeight="false" outlineLevel="0" collapsed="false">
      <c r="A750" s="7" t="n">
        <v>745.003125000003</v>
      </c>
      <c r="B750" s="8" t="n">
        <v>2.9209079220891</v>
      </c>
    </row>
    <row r="751" customFormat="false" ht="12.75" hidden="false" customHeight="false" outlineLevel="0" collapsed="false">
      <c r="A751" s="7" t="n">
        <v>746.003125000003</v>
      </c>
      <c r="B751" s="8" t="n">
        <v>2.92093888856471</v>
      </c>
    </row>
    <row r="752" customFormat="false" ht="12.75" hidden="false" customHeight="false" outlineLevel="0" collapsed="false">
      <c r="A752" s="7" t="n">
        <v>747.003125000003</v>
      </c>
      <c r="B752" s="8" t="n">
        <v>2.92061292566359</v>
      </c>
    </row>
    <row r="753" customFormat="false" ht="12.75" hidden="false" customHeight="false" outlineLevel="0" collapsed="false">
      <c r="A753" s="7" t="n">
        <v>748.003125000003</v>
      </c>
      <c r="B753" s="8" t="n">
        <v>2.92131793685257</v>
      </c>
    </row>
    <row r="754" customFormat="false" ht="12.75" hidden="false" customHeight="false" outlineLevel="0" collapsed="false">
      <c r="A754" s="7" t="n">
        <v>749.003125000003</v>
      </c>
      <c r="B754" s="8" t="n">
        <v>2.92103411629796</v>
      </c>
    </row>
    <row r="755" customFormat="false" ht="12.75" hidden="false" customHeight="false" outlineLevel="0" collapsed="false">
      <c r="A755" s="7" t="n">
        <v>750.003125000003</v>
      </c>
      <c r="B755" s="8" t="n">
        <v>2.92114890180528</v>
      </c>
    </row>
    <row r="756" customFormat="false" ht="12.75" hidden="false" customHeight="false" outlineLevel="0" collapsed="false">
      <c r="A756" s="7" t="n">
        <v>751.003125000003</v>
      </c>
      <c r="B756" s="8" t="n">
        <v>2.92116007767618</v>
      </c>
    </row>
    <row r="757" customFormat="false" ht="12.75" hidden="false" customHeight="false" outlineLevel="0" collapsed="false">
      <c r="A757" s="7" t="n">
        <v>752.003125000003</v>
      </c>
      <c r="B757" s="8" t="n">
        <v>2.92120198719203</v>
      </c>
    </row>
    <row r="758" customFormat="false" ht="12.75" hidden="false" customHeight="false" outlineLevel="0" collapsed="false">
      <c r="A758" s="7" t="n">
        <v>753.003125000003</v>
      </c>
      <c r="B758" s="8" t="n">
        <v>2.92103411629796</v>
      </c>
    </row>
    <row r="759" customFormat="false" ht="12.75" hidden="false" customHeight="false" outlineLevel="0" collapsed="false">
      <c r="A759" s="7" t="n">
        <v>754.003125000003</v>
      </c>
      <c r="B759" s="8" t="n">
        <v>2.92125390842557</v>
      </c>
    </row>
    <row r="760" customFormat="false" ht="12.75" hidden="false" customHeight="false" outlineLevel="0" collapsed="false">
      <c r="A760" s="7" t="n">
        <v>755.003125000003</v>
      </c>
      <c r="B760" s="8" t="n">
        <v>2.9211388900876</v>
      </c>
    </row>
    <row r="761" customFormat="false" ht="12.75" hidden="false" customHeight="false" outlineLevel="0" collapsed="false">
      <c r="A761" s="7" t="n">
        <v>756.003125000003</v>
      </c>
      <c r="B761" s="8" t="n">
        <v>2.92139104567468</v>
      </c>
    </row>
    <row r="762" customFormat="false" ht="12.75" hidden="false" customHeight="false" outlineLevel="0" collapsed="false">
      <c r="A762" s="7" t="n">
        <v>757.003125000003</v>
      </c>
      <c r="B762" s="8" t="n">
        <v>2.92168511077762</v>
      </c>
    </row>
    <row r="763" customFormat="false" ht="12.75" hidden="false" customHeight="false" outlineLevel="0" collapsed="false">
      <c r="A763" s="7" t="n">
        <v>758.003125000003</v>
      </c>
      <c r="B763" s="8" t="n">
        <v>2.92134890332818</v>
      </c>
    </row>
    <row r="764" customFormat="false" ht="12.75" hidden="false" customHeight="false" outlineLevel="0" collapsed="false">
      <c r="A764" s="7" t="n">
        <v>759.003125000003</v>
      </c>
      <c r="B764" s="8" t="n">
        <v>2.92147509753704</v>
      </c>
    </row>
    <row r="765" customFormat="false" ht="12.75" hidden="false" customHeight="false" outlineLevel="0" collapsed="false">
      <c r="A765" s="7" t="n">
        <v>760.003125000003</v>
      </c>
      <c r="B765" s="8" t="n">
        <v>2.92147509753704</v>
      </c>
    </row>
    <row r="766" customFormat="false" ht="12.75" hidden="false" customHeight="false" outlineLevel="0" collapsed="false">
      <c r="A766" s="7" t="n">
        <v>761.003125000003</v>
      </c>
      <c r="B766" s="8" t="n">
        <v>2.9215170070529</v>
      </c>
    </row>
    <row r="767" customFormat="false" ht="12.75" hidden="false" customHeight="false" outlineLevel="0" collapsed="false">
      <c r="A767" s="7" t="n">
        <v>762.003125000003</v>
      </c>
      <c r="B767" s="8" t="n">
        <v>2.92154890485108</v>
      </c>
    </row>
    <row r="768" customFormat="false" ht="12.75" hidden="false" customHeight="false" outlineLevel="0" collapsed="false">
      <c r="A768" s="7" t="n">
        <v>763.003125000003</v>
      </c>
      <c r="B768" s="8" t="n">
        <v>2.92143295519054</v>
      </c>
    </row>
    <row r="769" customFormat="false" ht="12.75" hidden="false" customHeight="false" outlineLevel="0" collapsed="false">
      <c r="A769" s="7" t="n">
        <v>764.003125000003</v>
      </c>
      <c r="B769" s="8" t="n">
        <v>2.9219170100987</v>
      </c>
    </row>
    <row r="770" customFormat="false" ht="12.75" hidden="false" customHeight="false" outlineLevel="0" collapsed="false">
      <c r="A770" s="7" t="n">
        <v>765.003125000003</v>
      </c>
      <c r="B770" s="8" t="n">
        <v>2.92134890332818</v>
      </c>
    </row>
    <row r="771" customFormat="false" ht="12.75" hidden="false" customHeight="false" outlineLevel="0" collapsed="false">
      <c r="A771" s="7" t="n">
        <v>766.003125000003</v>
      </c>
      <c r="B771" s="8" t="n">
        <v>2.92158010415733</v>
      </c>
    </row>
    <row r="772" customFormat="false" ht="12.75" hidden="false" customHeight="false" outlineLevel="0" collapsed="false">
      <c r="A772" s="7" t="n">
        <v>767.003125000003</v>
      </c>
      <c r="B772" s="8" t="n">
        <v>2.92147509753704</v>
      </c>
    </row>
    <row r="773" customFormat="false" ht="12.75" hidden="false" customHeight="false" outlineLevel="0" collapsed="false">
      <c r="A773" s="7" t="n">
        <v>768.003125000003</v>
      </c>
      <c r="B773" s="8" t="n">
        <v>2.92154890485108</v>
      </c>
    </row>
    <row r="774" customFormat="false" ht="12.75" hidden="false" customHeight="false" outlineLevel="0" collapsed="false">
      <c r="A774" s="7" t="n">
        <v>769.003125000003</v>
      </c>
      <c r="B774" s="8" t="n">
        <v>2.9215170070529</v>
      </c>
    </row>
    <row r="775" customFormat="false" ht="12.75" hidden="false" customHeight="false" outlineLevel="0" collapsed="false">
      <c r="A775" s="7" t="n">
        <v>770.003125000003</v>
      </c>
      <c r="B775" s="8" t="n">
        <v>2.92183295823634</v>
      </c>
    </row>
    <row r="776" customFormat="false" ht="12.75" hidden="false" customHeight="false" outlineLevel="0" collapsed="false">
      <c r="A776" s="7" t="n">
        <v>771.003125000003</v>
      </c>
      <c r="B776" s="8" t="n">
        <v>2.92158010415733</v>
      </c>
    </row>
    <row r="777" customFormat="false" ht="12.75" hidden="false" customHeight="false" outlineLevel="0" collapsed="false">
      <c r="A777" s="7" t="n">
        <v>772.003125000003</v>
      </c>
      <c r="B777" s="8" t="n">
        <v>2.92158010415733</v>
      </c>
    </row>
    <row r="778" customFormat="false" ht="12.75" hidden="false" customHeight="false" outlineLevel="0" collapsed="false">
      <c r="A778" s="7" t="n">
        <v>773.003125000003</v>
      </c>
      <c r="B778" s="8" t="n">
        <v>2.92181107215583</v>
      </c>
    </row>
    <row r="779" customFormat="false" ht="12.75" hidden="false" customHeight="false" outlineLevel="0" collapsed="false">
      <c r="A779" s="7" t="n">
        <v>774.003125000003</v>
      </c>
      <c r="B779" s="8" t="n">
        <v>2.9215170070529</v>
      </c>
    </row>
    <row r="780" customFormat="false" ht="12.75" hidden="false" customHeight="false" outlineLevel="0" collapsed="false">
      <c r="A780" s="7" t="n">
        <v>775.003125000003</v>
      </c>
      <c r="B780" s="8" t="n">
        <v>2.92189605534077</v>
      </c>
    </row>
    <row r="781" customFormat="false" ht="12.75" hidden="false" customHeight="false" outlineLevel="0" collapsed="false">
      <c r="A781" s="7" t="n">
        <v>776.003125000003</v>
      </c>
      <c r="B781" s="8" t="n">
        <v>2.92193796485662</v>
      </c>
    </row>
    <row r="782" customFormat="false" ht="12.75" hidden="false" customHeight="false" outlineLevel="0" collapsed="false">
      <c r="A782" s="7" t="n">
        <v>777.003125000003</v>
      </c>
      <c r="B782" s="8" t="n">
        <v>2.92212702333927</v>
      </c>
    </row>
    <row r="783" customFormat="false" ht="12.75" hidden="false" customHeight="false" outlineLevel="0" collapsed="false">
      <c r="A783" s="7" t="n">
        <v>778.003125000003</v>
      </c>
      <c r="B783" s="8" t="n">
        <v>2.92190606705844</v>
      </c>
    </row>
    <row r="784" customFormat="false" ht="12.75" hidden="false" customHeight="false" outlineLevel="0" collapsed="false">
      <c r="A784" s="7" t="n">
        <v>779.003125000003</v>
      </c>
      <c r="B784" s="8" t="n">
        <v>2.92187510058284</v>
      </c>
    </row>
    <row r="785" customFormat="false" ht="12.75" hidden="false" customHeight="false" outlineLevel="0" collapsed="false">
      <c r="A785" s="7" t="n">
        <v>780.003125000003</v>
      </c>
      <c r="B785" s="8" t="n">
        <v>2.92175891809165</v>
      </c>
    </row>
    <row r="786" customFormat="false" ht="12.75" hidden="false" customHeight="false" outlineLevel="0" collapsed="false">
      <c r="A786" s="7" t="n">
        <v>781.003125000003</v>
      </c>
      <c r="B786" s="8" t="n">
        <v>2.92184296995401</v>
      </c>
    </row>
    <row r="787" customFormat="false" ht="12.75" hidden="false" customHeight="false" outlineLevel="0" collapsed="false">
      <c r="A787" s="7" t="n">
        <v>782.003125000003</v>
      </c>
      <c r="B787" s="8" t="n">
        <v>2.92187510058284</v>
      </c>
    </row>
    <row r="788" customFormat="false" ht="12.75" hidden="false" customHeight="false" outlineLevel="0" collapsed="false">
      <c r="A788" s="7" t="n">
        <v>783.003125000003</v>
      </c>
      <c r="B788" s="8" t="n">
        <v>2.92178988456726</v>
      </c>
    </row>
    <row r="789" customFormat="false" ht="12.75" hidden="false" customHeight="false" outlineLevel="0" collapsed="false">
      <c r="A789" s="7" t="n">
        <v>784.003125000003</v>
      </c>
      <c r="B789" s="8" t="n">
        <v>2.92175891809165</v>
      </c>
    </row>
    <row r="790" customFormat="false" ht="12.75" hidden="false" customHeight="false" outlineLevel="0" collapsed="false">
      <c r="A790" s="7" t="n">
        <v>785.003125000003</v>
      </c>
      <c r="B790" s="8" t="n">
        <v>2.92202201671898</v>
      </c>
    </row>
    <row r="791" customFormat="false" ht="12.75" hidden="false" customHeight="false" outlineLevel="0" collapsed="false">
      <c r="A791" s="7" t="n">
        <v>786.003125000003</v>
      </c>
      <c r="B791" s="8" t="n">
        <v>2.92208511382341</v>
      </c>
    </row>
    <row r="792" customFormat="false" ht="12.75" hidden="false" customHeight="false" outlineLevel="0" collapsed="false">
      <c r="A792" s="7" t="n">
        <v>787.003125000003</v>
      </c>
      <c r="B792" s="8" t="n">
        <v>2.9219170100987</v>
      </c>
    </row>
    <row r="793" customFormat="false" ht="12.75" hidden="false" customHeight="false" outlineLevel="0" collapsed="false">
      <c r="A793" s="7" t="n">
        <v>788.003125000003</v>
      </c>
      <c r="B793" s="8" t="n">
        <v>2.92181107215583</v>
      </c>
    </row>
    <row r="794" customFormat="false" ht="12.75" hidden="false" customHeight="false" outlineLevel="0" collapsed="false">
      <c r="A794" s="7" t="n">
        <v>789.003125000003</v>
      </c>
      <c r="B794" s="8" t="n">
        <v>2.92204297147691</v>
      </c>
    </row>
    <row r="795" customFormat="false" ht="12.75" hidden="false" customHeight="false" outlineLevel="0" collapsed="false">
      <c r="A795" s="7" t="n">
        <v>790.003125000003</v>
      </c>
      <c r="B795" s="8" t="n">
        <v>2.92210606858134</v>
      </c>
    </row>
    <row r="796" customFormat="false" ht="12.75" hidden="false" customHeight="false" outlineLevel="0" collapsed="false">
      <c r="A796" s="7" t="n">
        <v>791.003125000003</v>
      </c>
      <c r="B796" s="8" t="n">
        <v>2.92216893285513</v>
      </c>
    </row>
    <row r="797" customFormat="false" ht="12.75" hidden="false" customHeight="false" outlineLevel="0" collapsed="false">
      <c r="A797" s="7" t="n">
        <v>792.003125000003</v>
      </c>
      <c r="B797" s="8" t="n">
        <v>2.92187510058284</v>
      </c>
    </row>
    <row r="798" customFormat="false" ht="12.75" hidden="false" customHeight="false" outlineLevel="0" collapsed="false">
      <c r="A798" s="7" t="n">
        <v>793.003125000003</v>
      </c>
      <c r="B798" s="8" t="n">
        <v>2.92221107520163</v>
      </c>
    </row>
    <row r="799" customFormat="false" ht="12.75" hidden="false" customHeight="false" outlineLevel="0" collapsed="false">
      <c r="A799" s="7" t="n">
        <v>794.003125000003</v>
      </c>
      <c r="B799" s="8" t="n">
        <v>2.92210606858134</v>
      </c>
    </row>
    <row r="800" customFormat="false" ht="12.75" hidden="false" customHeight="false" outlineLevel="0" collapsed="false">
      <c r="A800" s="7" t="n">
        <v>795.003125000003</v>
      </c>
      <c r="B800" s="8" t="n">
        <v>2.92198010720313</v>
      </c>
    </row>
    <row r="801" customFormat="false" ht="12.75" hidden="false" customHeight="false" outlineLevel="0" collapsed="false">
      <c r="A801" s="7" t="n">
        <v>796.003125000003</v>
      </c>
      <c r="B801" s="8" t="n">
        <v>2.92218988761306</v>
      </c>
    </row>
    <row r="802" customFormat="false" ht="12.75" hidden="false" customHeight="false" outlineLevel="0" collapsed="false">
      <c r="A802" s="7" t="n">
        <v>797.003125000003</v>
      </c>
      <c r="B802" s="8" t="n">
        <v>2.92208511382341</v>
      </c>
    </row>
    <row r="803" customFormat="false" ht="12.75" hidden="false" customHeight="false" outlineLevel="0" collapsed="false">
      <c r="A803" s="7" t="n">
        <v>798.003125000003</v>
      </c>
      <c r="B803" s="8" t="n">
        <v>2.92204297147691</v>
      </c>
    </row>
    <row r="804" customFormat="false" ht="12.75" hidden="false" customHeight="false" outlineLevel="0" collapsed="false">
      <c r="A804" s="7" t="n">
        <v>799.003125000003</v>
      </c>
      <c r="B804" s="8" t="n">
        <v>2.92189605534077</v>
      </c>
    </row>
    <row r="805" customFormat="false" ht="12.75" hidden="false" customHeight="false" outlineLevel="0" collapsed="false">
      <c r="A805" s="7" t="n">
        <v>800.003125000003</v>
      </c>
      <c r="B805" s="8" t="n">
        <v>2.92206392623484</v>
      </c>
    </row>
    <row r="806" customFormat="false" ht="12.75" hidden="false" customHeight="false" outlineLevel="0" collapsed="false">
      <c r="A806" s="7" t="n">
        <v>801.003125000003</v>
      </c>
      <c r="B806" s="8" t="n">
        <v>2.92221107520163</v>
      </c>
    </row>
    <row r="807" customFormat="false" ht="12.75" hidden="false" customHeight="false" outlineLevel="0" collapsed="false">
      <c r="A807" s="7" t="n">
        <v>802.003125000003</v>
      </c>
      <c r="B807" s="8" t="n">
        <v>2.92210606858134</v>
      </c>
    </row>
    <row r="808" customFormat="false" ht="12.75" hidden="false" customHeight="false" outlineLevel="0" collapsed="false">
      <c r="A808" s="7" t="n">
        <v>803.003125000003</v>
      </c>
      <c r="B808" s="8" t="n">
        <v>2.92212702333927</v>
      </c>
    </row>
    <row r="809" customFormat="false" ht="12.75" hidden="false" customHeight="false" outlineLevel="0" collapsed="false">
      <c r="A809" s="7" t="n">
        <v>804.003125000003</v>
      </c>
      <c r="B809" s="8" t="n">
        <v>2.92206392623484</v>
      </c>
    </row>
    <row r="810" customFormat="false" ht="12.75" hidden="false" customHeight="false" outlineLevel="0" collapsed="false">
      <c r="A810" s="7" t="n">
        <v>805.003125000003</v>
      </c>
      <c r="B810" s="8" t="n">
        <v>2.9221479780972</v>
      </c>
    </row>
    <row r="811" customFormat="false" ht="12.75" hidden="false" customHeight="false" outlineLevel="0" collapsed="false">
      <c r="A811" s="7" t="n">
        <v>806.003125000003</v>
      </c>
      <c r="B811" s="8" t="n">
        <v>2.92225298471749</v>
      </c>
    </row>
    <row r="812" customFormat="false" ht="12.75" hidden="false" customHeight="false" outlineLevel="0" collapsed="false">
      <c r="A812" s="7" t="n">
        <v>807.003125000003</v>
      </c>
      <c r="B812" s="8" t="n">
        <v>2.92218988761306</v>
      </c>
    </row>
    <row r="813" customFormat="false" ht="12.75" hidden="false" customHeight="false" outlineLevel="0" collapsed="false">
      <c r="A813" s="7" t="n">
        <v>808.003125000003</v>
      </c>
      <c r="B813" s="8" t="n">
        <v>2.92216893285513</v>
      </c>
    </row>
    <row r="814" customFormat="false" ht="12.75" hidden="false" customHeight="false" outlineLevel="0" collapsed="false">
      <c r="A814" s="7" t="n">
        <v>809.003125000003</v>
      </c>
      <c r="B814" s="8" t="n">
        <v>2.92176892980933</v>
      </c>
    </row>
    <row r="815" customFormat="false" ht="12.75" hidden="false" customHeight="false" outlineLevel="0" collapsed="false">
      <c r="A815" s="7" t="n">
        <v>810.003125000003</v>
      </c>
      <c r="B815" s="8" t="n">
        <v>2.92244204320014</v>
      </c>
    </row>
    <row r="816" customFormat="false" ht="12.75" hidden="false" customHeight="false" outlineLevel="0" collapsed="false">
      <c r="A816" s="7" t="n">
        <v>811.003125000003</v>
      </c>
      <c r="B816" s="8" t="n">
        <v>2.92221107520163</v>
      </c>
    </row>
    <row r="817" customFormat="false" ht="12.75" hidden="false" customHeight="false" outlineLevel="0" collapsed="false">
      <c r="A817" s="7" t="n">
        <v>812.003125000003</v>
      </c>
      <c r="B817" s="8" t="n">
        <v>2.92231608182192</v>
      </c>
    </row>
    <row r="818" customFormat="false" ht="12.75" hidden="false" customHeight="false" outlineLevel="0" collapsed="false">
      <c r="A818" s="7" t="n">
        <v>813.003125000003</v>
      </c>
      <c r="B818" s="8" t="n">
        <v>2.92248395271599</v>
      </c>
    </row>
    <row r="819" customFormat="false" ht="12.75" hidden="false" customHeight="false" outlineLevel="0" collapsed="false">
      <c r="A819" s="7" t="n">
        <v>814.003125000003</v>
      </c>
      <c r="B819" s="8" t="n">
        <v>2.92208511382341</v>
      </c>
    </row>
    <row r="820" customFormat="false" ht="12.75" hidden="false" customHeight="false" outlineLevel="0" collapsed="false">
      <c r="A820" s="7" t="n">
        <v>815.003125000003</v>
      </c>
      <c r="B820" s="8" t="n">
        <v>2.92219989933074</v>
      </c>
    </row>
    <row r="821" customFormat="false" ht="12.75" hidden="false" customHeight="false" outlineLevel="0" collapsed="false">
      <c r="A821" s="7" t="n">
        <v>816.003125000003</v>
      </c>
      <c r="B821" s="8" t="n">
        <v>2.92235799133778</v>
      </c>
    </row>
    <row r="822" customFormat="false" ht="12.75" hidden="false" customHeight="false" outlineLevel="0" collapsed="false">
      <c r="A822" s="7" t="n">
        <v>817.003125000003</v>
      </c>
      <c r="B822" s="8" t="n">
        <v>2.92202201671898</v>
      </c>
    </row>
    <row r="823" customFormat="false" ht="12.75" hidden="false" customHeight="false" outlineLevel="0" collapsed="false">
      <c r="A823" s="7" t="n">
        <v>818.003125000003</v>
      </c>
      <c r="B823" s="8" t="n">
        <v>2.92244204320014</v>
      </c>
    </row>
    <row r="824" customFormat="false" ht="12.75" hidden="false" customHeight="false" outlineLevel="0" collapsed="false">
      <c r="A824" s="7" t="n">
        <v>819.003125000003</v>
      </c>
      <c r="B824" s="8" t="n">
        <v>2.92242108844221</v>
      </c>
    </row>
    <row r="825" customFormat="false" ht="12.75" hidden="false" customHeight="false" outlineLevel="0" collapsed="false">
      <c r="A825" s="7" t="n">
        <v>820.003125000003</v>
      </c>
      <c r="B825" s="8" t="n">
        <v>2.92204297147691</v>
      </c>
    </row>
    <row r="826" customFormat="false" ht="12.75" hidden="false" customHeight="false" outlineLevel="0" collapsed="false">
      <c r="A826" s="7" t="n">
        <v>821.003125000003</v>
      </c>
      <c r="B826" s="8" t="n">
        <v>2.92231608182192</v>
      </c>
    </row>
    <row r="827" customFormat="false" ht="12.75" hidden="false" customHeight="false" outlineLevel="0" collapsed="false">
      <c r="A827" s="7" t="n">
        <v>822.003125000003</v>
      </c>
      <c r="B827" s="8" t="n">
        <v>2.92244204320014</v>
      </c>
    </row>
    <row r="828" customFormat="false" ht="12.75" hidden="false" customHeight="false" outlineLevel="0" collapsed="false">
      <c r="A828" s="7" t="n">
        <v>823.003125000003</v>
      </c>
      <c r="B828" s="8" t="n">
        <v>2.92225298471749</v>
      </c>
    </row>
    <row r="829" customFormat="false" ht="12.75" hidden="false" customHeight="false" outlineLevel="0" collapsed="false">
      <c r="A829" s="7" t="n">
        <v>824.003125000003</v>
      </c>
      <c r="B829" s="8" t="n">
        <v>2.92231608182192</v>
      </c>
    </row>
    <row r="830" customFormat="false" ht="12.75" hidden="false" customHeight="false" outlineLevel="0" collapsed="false">
      <c r="A830" s="7" t="n">
        <v>825.003125000003</v>
      </c>
      <c r="B830" s="8" t="n">
        <v>2.92258895933628</v>
      </c>
    </row>
    <row r="831" customFormat="false" ht="12.75" hidden="false" customHeight="false" outlineLevel="0" collapsed="false">
      <c r="A831" s="7" t="n">
        <v>826.003125000003</v>
      </c>
      <c r="B831" s="8" t="n">
        <v>2.92252609506249</v>
      </c>
    </row>
    <row r="832" customFormat="false" ht="12.75" hidden="false" customHeight="false" outlineLevel="0" collapsed="false">
      <c r="A832" s="7" t="n">
        <v>827.003125000003</v>
      </c>
      <c r="B832" s="8" t="n">
        <v>2.92244204320014</v>
      </c>
    </row>
    <row r="833" customFormat="false" ht="12.75" hidden="false" customHeight="false" outlineLevel="0" collapsed="false">
      <c r="A833" s="7" t="n">
        <v>828.003125000003</v>
      </c>
      <c r="B833" s="8" t="n">
        <v>2.92254704982042</v>
      </c>
    </row>
    <row r="834" customFormat="false" ht="12.75" hidden="false" customHeight="false" outlineLevel="0" collapsed="false">
      <c r="A834" s="7" t="n">
        <v>829.003125000003</v>
      </c>
      <c r="B834" s="8" t="n">
        <v>2.92225298471749</v>
      </c>
    </row>
    <row r="835" customFormat="false" ht="12.75" hidden="false" customHeight="false" outlineLevel="0" collapsed="false">
      <c r="A835" s="7" t="n">
        <v>830.003125000003</v>
      </c>
      <c r="B835" s="8" t="n">
        <v>2.92225298471749</v>
      </c>
    </row>
    <row r="836" customFormat="false" ht="12.75" hidden="false" customHeight="false" outlineLevel="0" collapsed="false">
      <c r="A836" s="7" t="n">
        <v>831.003125000003</v>
      </c>
      <c r="B836" s="8" t="n">
        <v>2.9221479780972</v>
      </c>
    </row>
    <row r="837" customFormat="false" ht="12.75" hidden="false" customHeight="false" outlineLevel="0" collapsed="false">
      <c r="A837" s="7" t="n">
        <v>832.003125000003</v>
      </c>
      <c r="B837" s="8" t="n">
        <v>2.92242108844221</v>
      </c>
    </row>
    <row r="838" customFormat="false" ht="12.75" hidden="false" customHeight="false" outlineLevel="0" collapsed="false">
      <c r="A838" s="7" t="n">
        <v>833.003125000003</v>
      </c>
      <c r="B838" s="8" t="n">
        <v>2.92239990085363</v>
      </c>
    </row>
    <row r="839" customFormat="false" ht="12.75" hidden="false" customHeight="false" outlineLevel="0" collapsed="false">
      <c r="A839" s="7" t="n">
        <v>834.003125000003</v>
      </c>
      <c r="B839" s="8" t="n">
        <v>2.92242108844221</v>
      </c>
    </row>
    <row r="840" customFormat="false" ht="12.75" hidden="false" customHeight="false" outlineLevel="0" collapsed="false">
      <c r="A840" s="7" t="n">
        <v>835.003125000003</v>
      </c>
      <c r="B840" s="8" t="n">
        <v>2.92250490747392</v>
      </c>
    </row>
    <row r="841" customFormat="false" ht="12.75" hidden="false" customHeight="false" outlineLevel="0" collapsed="false">
      <c r="A841" s="7" t="n">
        <v>836.003125000003</v>
      </c>
      <c r="B841" s="8" t="n">
        <v>2.92239990085363</v>
      </c>
    </row>
    <row r="842" customFormat="false" ht="12.75" hidden="false" customHeight="false" outlineLevel="0" collapsed="false">
      <c r="A842" s="7" t="n">
        <v>837.003125000003</v>
      </c>
      <c r="B842" s="8" t="n">
        <v>2.92248395271599</v>
      </c>
    </row>
    <row r="843" customFormat="false" ht="12.75" hidden="false" customHeight="false" outlineLevel="0" collapsed="false">
      <c r="A843" s="7" t="n">
        <v>838.003125000003</v>
      </c>
      <c r="B843" s="8" t="n">
        <v>2.9227149207145</v>
      </c>
    </row>
    <row r="844" customFormat="false" ht="12.75" hidden="false" customHeight="false" outlineLevel="0" collapsed="false">
      <c r="A844" s="7" t="n">
        <v>839.003125000003</v>
      </c>
      <c r="B844" s="8" t="n">
        <v>2.91358190588653</v>
      </c>
    </row>
    <row r="845" customFormat="false" ht="12.75" hidden="false" customHeight="false" outlineLevel="0" collapsed="false">
      <c r="A845" s="7" t="n">
        <v>840.003125000003</v>
      </c>
      <c r="B845" s="8" t="n">
        <v>2.88510089740157</v>
      </c>
    </row>
    <row r="846" customFormat="false" ht="12.75" hidden="false" customHeight="false" outlineLevel="0" collapsed="false">
      <c r="A846" s="7" t="n">
        <v>841.003125000003</v>
      </c>
      <c r="B846" s="8" t="n">
        <v>2.84049706533551</v>
      </c>
    </row>
    <row r="847" customFormat="false" ht="12.75" hidden="false" customHeight="false" outlineLevel="0" collapsed="false">
      <c r="A847" s="7" t="n">
        <v>842.003125000003</v>
      </c>
      <c r="B847" s="8" t="n">
        <v>2.78541608713567</v>
      </c>
    </row>
    <row r="848" customFormat="false" ht="12.75" hidden="false" customHeight="false" outlineLevel="0" collapsed="false">
      <c r="A848" s="7" t="n">
        <v>843.003125000003</v>
      </c>
      <c r="B848" s="8" t="n">
        <v>2.72434391081333</v>
      </c>
    </row>
    <row r="849" customFormat="false" ht="12.75" hidden="false" customHeight="false" outlineLevel="0" collapsed="false">
      <c r="A849" s="7" t="n">
        <v>844.003125000003</v>
      </c>
      <c r="B849" s="8" t="n">
        <v>2.66059092245996</v>
      </c>
    </row>
    <row r="850" customFormat="false" ht="12.75" hidden="false" customHeight="false" outlineLevel="0" collapsed="false">
      <c r="A850" s="7" t="n">
        <v>845.003125000003</v>
      </c>
      <c r="B850" s="8" t="n">
        <v>2.59614503011107</v>
      </c>
    </row>
    <row r="851" customFormat="false" ht="12.75" hidden="false" customHeight="false" outlineLevel="0" collapsed="false">
      <c r="A851" s="7" t="n">
        <v>846.003125000003</v>
      </c>
      <c r="B851" s="8" t="n">
        <v>2.53105792216957</v>
      </c>
    </row>
    <row r="852" customFormat="false" ht="12.75" hidden="false" customHeight="false" outlineLevel="0" collapsed="false">
      <c r="A852" s="7" t="n">
        <v>847.003125000003</v>
      </c>
      <c r="B852" s="8" t="n">
        <v>2.46701203286648</v>
      </c>
    </row>
    <row r="853" customFormat="false" ht="12.75" hidden="false" customHeight="false" outlineLevel="0" collapsed="false">
      <c r="A853" s="7" t="n">
        <v>848.003125000003</v>
      </c>
      <c r="B853" s="8" t="n">
        <v>2.40474194288254</v>
      </c>
    </row>
    <row r="854" customFormat="false" ht="12.75" hidden="false" customHeight="false" outlineLevel="0" collapsed="false">
      <c r="A854" s="7" t="n">
        <v>849.003125000003</v>
      </c>
      <c r="B854" s="8" t="n">
        <v>2.34424695372582</v>
      </c>
    </row>
    <row r="855" customFormat="false" ht="12.75" hidden="false" customHeight="false" outlineLevel="0" collapsed="false">
      <c r="A855" s="7" t="n">
        <v>850.003125000003</v>
      </c>
      <c r="B855" s="8" t="n">
        <v>2.28479411453009</v>
      </c>
    </row>
    <row r="856" customFormat="false" ht="12.75" hidden="false" customHeight="false" outlineLevel="0" collapsed="false">
      <c r="A856" s="7" t="n">
        <v>851.003125000003</v>
      </c>
      <c r="B856" s="8" t="n">
        <v>2.22728401422501</v>
      </c>
    </row>
    <row r="857" customFormat="false" ht="12.75" hidden="false" customHeight="false" outlineLevel="0" collapsed="false">
      <c r="A857" s="7" t="n">
        <v>852.003125000003</v>
      </c>
      <c r="B857" s="8" t="n">
        <v>2.17150896787643</v>
      </c>
    </row>
    <row r="858" customFormat="false" ht="12.75" hidden="false" customHeight="false" outlineLevel="0" collapsed="false">
      <c r="A858" s="7" t="n">
        <v>853.003125000003</v>
      </c>
      <c r="B858" s="8" t="n">
        <v>2.1172259002924</v>
      </c>
    </row>
    <row r="859" customFormat="false" ht="12.75" hidden="false" customHeight="false" outlineLevel="0" collapsed="false">
      <c r="A859" s="7" t="n">
        <v>854.003125000003</v>
      </c>
      <c r="B859" s="8" t="n">
        <v>2.06474890001118</v>
      </c>
    </row>
    <row r="860" customFormat="false" ht="12.75" hidden="false" customHeight="false" outlineLevel="0" collapsed="false">
      <c r="A860" s="7" t="n">
        <v>855.003125000003</v>
      </c>
      <c r="B860" s="8" t="n">
        <v>2.01338692568243</v>
      </c>
    </row>
    <row r="861" customFormat="false" ht="12.75" hidden="false" customHeight="false" outlineLevel="0" collapsed="false">
      <c r="A861" s="7" t="n">
        <v>856.003125000003</v>
      </c>
      <c r="B861" s="8" t="n">
        <v>1.96336093358696</v>
      </c>
    </row>
    <row r="862" customFormat="false" ht="12.75" hidden="false" customHeight="false" outlineLevel="0" collapsed="false">
      <c r="A862" s="7" t="n">
        <v>857.003125000003</v>
      </c>
      <c r="B862" s="8" t="n">
        <v>1.91538396757096</v>
      </c>
    </row>
    <row r="863" customFormat="false" ht="12.75" hidden="false" customHeight="false" outlineLevel="0" collapsed="false">
      <c r="A863" s="7" t="n">
        <v>858.003125000003</v>
      </c>
      <c r="B863" s="8" t="n">
        <v>1.86829001177102</v>
      </c>
    </row>
    <row r="864" customFormat="false" ht="12.75" hidden="false" customHeight="false" outlineLevel="0" collapsed="false">
      <c r="A864" s="7" t="n">
        <v>859.003125000003</v>
      </c>
      <c r="B864" s="8" t="n">
        <v>1.82221503928304</v>
      </c>
    </row>
    <row r="865" customFormat="false" ht="12.75" hidden="false" customHeight="false" outlineLevel="0" collapsed="false">
      <c r="A865" s="7" t="n">
        <v>860.003125000003</v>
      </c>
      <c r="B865" s="8" t="n">
        <v>1.77804194390774</v>
      </c>
    </row>
    <row r="866" customFormat="false" ht="12.75" hidden="false" customHeight="false" outlineLevel="0" collapsed="false">
      <c r="A866" s="7" t="n">
        <v>861.003125000003</v>
      </c>
      <c r="B866" s="8" t="n">
        <v>1.73432205338031</v>
      </c>
    </row>
    <row r="867" customFormat="false" ht="12.75" hidden="false" customHeight="false" outlineLevel="0" collapsed="false">
      <c r="A867" s="7" t="n">
        <v>862.003125000003</v>
      </c>
      <c r="B867" s="8" t="n">
        <v>1.69208296574652</v>
      </c>
    </row>
    <row r="868" customFormat="false" ht="12.75" hidden="false" customHeight="false" outlineLevel="0" collapsed="false">
      <c r="A868" s="7" t="n">
        <v>863.003125000003</v>
      </c>
      <c r="B868" s="8" t="n">
        <v>1.65090605150908</v>
      </c>
    </row>
    <row r="869" customFormat="false" ht="12.75" hidden="false" customHeight="false" outlineLevel="0" collapsed="false">
      <c r="A869" s="7" t="n">
        <v>864.003125000003</v>
      </c>
      <c r="B869" s="8" t="n">
        <v>1.61120004486293</v>
      </c>
    </row>
    <row r="870" customFormat="false" ht="12.75" hidden="false" customHeight="false" outlineLevel="0" collapsed="false">
      <c r="A870" s="7" t="n">
        <v>865.003125000003</v>
      </c>
      <c r="B870" s="8" t="n">
        <v>1.57195597421378</v>
      </c>
    </row>
    <row r="871" customFormat="false" ht="12.75" hidden="false" customHeight="false" outlineLevel="0" collapsed="false">
      <c r="A871" s="7" t="n">
        <v>866.003125000003</v>
      </c>
      <c r="B871" s="8" t="n">
        <v>1.53366895392537</v>
      </c>
    </row>
    <row r="872" customFormat="false" ht="12.75" hidden="false" customHeight="false" outlineLevel="0" collapsed="false">
      <c r="A872" s="7" t="n">
        <v>867.003125000003</v>
      </c>
      <c r="B872" s="8" t="n">
        <v>1.49640103336424</v>
      </c>
    </row>
    <row r="873" customFormat="false" ht="12.75" hidden="false" customHeight="false" outlineLevel="0" collapsed="false">
      <c r="A873" s="7" t="n">
        <v>868.003125000003</v>
      </c>
      <c r="B873" s="8" t="n">
        <v>1.46058399695903</v>
      </c>
    </row>
    <row r="874" customFormat="false" ht="12.75" hidden="false" customHeight="false" outlineLevel="0" collapsed="false">
      <c r="A874" s="7" t="n">
        <v>869.003125000003</v>
      </c>
      <c r="B874" s="8" t="n">
        <v>1.42531294841319</v>
      </c>
    </row>
    <row r="875" customFormat="false" ht="12.75" hidden="false" customHeight="false" outlineLevel="0" collapsed="false">
      <c r="A875" s="7" t="n">
        <v>870.003125000003</v>
      </c>
      <c r="B875" s="8" t="n">
        <v>1.39107299037278</v>
      </c>
    </row>
    <row r="876" customFormat="false" ht="12.75" hidden="false" customHeight="false" outlineLevel="0" collapsed="false">
      <c r="A876" s="7" t="n">
        <v>871.003125000003</v>
      </c>
      <c r="B876" s="8" t="n">
        <v>1.35720998514444</v>
      </c>
    </row>
    <row r="877" customFormat="false" ht="12.75" hidden="false" customHeight="false" outlineLevel="0" collapsed="false">
      <c r="A877" s="7" t="n">
        <v>872.003125000003</v>
      </c>
      <c r="B877" s="8" t="n">
        <v>1.32470298558474</v>
      </c>
    </row>
    <row r="878" customFormat="false" ht="12.75" hidden="false" customHeight="false" outlineLevel="0" collapsed="false">
      <c r="A878" s="7" t="n">
        <v>873.003125000003</v>
      </c>
      <c r="B878" s="8" t="n">
        <v>1.29298504907638</v>
      </c>
    </row>
    <row r="879" customFormat="false" ht="12.75" hidden="false" customHeight="false" outlineLevel="0" collapsed="false">
      <c r="A879" s="7" t="n">
        <v>874.003125000003</v>
      </c>
      <c r="B879" s="8" t="n">
        <v>1.26191799063236</v>
      </c>
    </row>
    <row r="880" customFormat="false" ht="12.75" hidden="false" customHeight="false" outlineLevel="0" collapsed="false">
      <c r="A880" s="7" t="n">
        <v>875.003125000003</v>
      </c>
      <c r="B880" s="8" t="n">
        <v>1.23152404557914</v>
      </c>
    </row>
    <row r="881" customFormat="false" ht="12.75" hidden="false" customHeight="false" outlineLevel="0" collapsed="false">
      <c r="A881" s="7" t="n">
        <v>876.003125000003</v>
      </c>
      <c r="B881" s="8" t="n">
        <v>1.20190705638379</v>
      </c>
    </row>
    <row r="882" customFormat="false" ht="12.75" hidden="false" customHeight="false" outlineLevel="0" collapsed="false">
      <c r="A882" s="7" t="n">
        <v>877.003125000003</v>
      </c>
      <c r="B882" s="8" t="n">
        <v>1.17326795589179</v>
      </c>
    </row>
    <row r="883" customFormat="false" ht="12.75" hidden="false" customHeight="false" outlineLevel="0" collapsed="false">
      <c r="A883" s="7" t="n">
        <v>878.003125000003</v>
      </c>
      <c r="B883" s="8" t="n">
        <v>1.14531198050827</v>
      </c>
    </row>
    <row r="884" customFormat="false" ht="12.75" hidden="false" customHeight="false" outlineLevel="0" collapsed="false">
      <c r="A884" s="7" t="n">
        <v>879.003125000003</v>
      </c>
      <c r="B884" s="8" t="n">
        <v>1.11768196802586</v>
      </c>
    </row>
    <row r="885" customFormat="false" ht="12.75" hidden="false" customHeight="false" outlineLevel="0" collapsed="false">
      <c r="A885" s="7" t="n">
        <v>880.003125000003</v>
      </c>
      <c r="B885" s="8" t="n">
        <v>1.09098700340837</v>
      </c>
    </row>
    <row r="886" customFormat="false" ht="12.75" hidden="false" customHeight="false" outlineLevel="0" collapsed="false">
      <c r="A886" s="7" t="n">
        <v>881.003125000003</v>
      </c>
      <c r="B886" s="8" t="n">
        <v>1.06491299811751</v>
      </c>
    </row>
    <row r="887" customFormat="false" ht="12.75" hidden="false" customHeight="false" outlineLevel="0" collapsed="false">
      <c r="A887" s="7" t="n">
        <v>882.003125000003</v>
      </c>
      <c r="B887" s="8" t="n">
        <v>1.03959499392658</v>
      </c>
    </row>
    <row r="888" customFormat="false" ht="12.75" hidden="false" customHeight="false" outlineLevel="0" collapsed="false">
      <c r="A888" s="7" t="n">
        <v>883.003125000003</v>
      </c>
      <c r="B888" s="8" t="n">
        <v>1.0145390406251</v>
      </c>
    </row>
    <row r="889" customFormat="false" ht="12.75" hidden="false" customHeight="false" outlineLevel="0" collapsed="false">
      <c r="A889" s="7" t="n">
        <v>884.003125000003</v>
      </c>
      <c r="B889" s="8" t="n">
        <v>0.99056598264724</v>
      </c>
    </row>
    <row r="890" customFormat="false" ht="12.75" hidden="false" customHeight="false" outlineLevel="0" collapsed="false">
      <c r="A890" s="7" t="n">
        <v>885.003125000003</v>
      </c>
      <c r="B890" s="8" t="n">
        <v>0.967214000411332</v>
      </c>
    </row>
    <row r="891" customFormat="false" ht="12.75" hidden="false" customHeight="false" outlineLevel="0" collapsed="false">
      <c r="A891" s="7" t="n">
        <v>886.003125000003</v>
      </c>
      <c r="B891" s="8" t="n">
        <v>0.943808990996331</v>
      </c>
    </row>
    <row r="892" customFormat="false" ht="12.75" hidden="false" customHeight="false" outlineLevel="0" collapsed="false">
      <c r="A892" s="7" t="n">
        <v>887.003125000003</v>
      </c>
      <c r="B892" s="8" t="n">
        <v>0.921432976610959</v>
      </c>
    </row>
    <row r="893" customFormat="false" ht="12.75" hidden="false" customHeight="false" outlineLevel="0" collapsed="false">
      <c r="A893" s="7" t="n">
        <v>888.003125000003</v>
      </c>
      <c r="B893" s="8" t="n">
        <v>0.899625010788441</v>
      </c>
    </row>
    <row r="894" customFormat="false" ht="12.75" hidden="false" customHeight="false" outlineLevel="0" collapsed="false">
      <c r="A894" s="7" t="n">
        <v>889.003125000003</v>
      </c>
      <c r="B894" s="8" t="n">
        <v>0.87805901421234</v>
      </c>
    </row>
    <row r="895" customFormat="false" ht="12.75" hidden="false" customHeight="false" outlineLevel="0" collapsed="false">
      <c r="A895" s="7" t="n">
        <v>890.003125000003</v>
      </c>
      <c r="B895" s="8" t="n">
        <v>0.857534003444016</v>
      </c>
    </row>
    <row r="896" customFormat="false" ht="12.75" hidden="false" customHeight="false" outlineLevel="0" collapsed="false">
      <c r="A896" s="7" t="n">
        <v>891.003125000003</v>
      </c>
      <c r="B896" s="8" t="n">
        <v>0.837197003420442</v>
      </c>
    </row>
    <row r="897" customFormat="false" ht="12.75" hidden="false" customHeight="false" outlineLevel="0" collapsed="false">
      <c r="A897" s="7" t="n">
        <v>892.003125000003</v>
      </c>
      <c r="B897" s="8" t="n">
        <v>0.817449996247888</v>
      </c>
    </row>
    <row r="898" customFormat="false" ht="12.75" hidden="false" customHeight="false" outlineLevel="0" collapsed="false">
      <c r="A898" s="7" t="n">
        <v>893.003125000003</v>
      </c>
      <c r="B898" s="8" t="n">
        <v>0.798017019405961</v>
      </c>
    </row>
    <row r="899" customFormat="false" ht="12.75" hidden="false" customHeight="false" outlineLevel="0" collapsed="false">
      <c r="A899" s="7" t="n">
        <v>894.003125000003</v>
      </c>
      <c r="B899" s="8" t="n">
        <v>0.779067981056869</v>
      </c>
    </row>
    <row r="900" customFormat="false" ht="12.75" hidden="false" customHeight="false" outlineLevel="0" collapsed="false">
      <c r="A900" s="7" t="n">
        <v>895.003125000003</v>
      </c>
      <c r="B900" s="8" t="n">
        <v>0.760580995120108</v>
      </c>
    </row>
    <row r="901" customFormat="false" ht="12.75" hidden="false" customHeight="false" outlineLevel="0" collapsed="false">
      <c r="A901" s="7" t="n">
        <v>896.003125000003</v>
      </c>
      <c r="B901" s="8" t="n">
        <v>0.742934993468225</v>
      </c>
    </row>
    <row r="902" customFormat="false" ht="12.75" hidden="false" customHeight="false" outlineLevel="0" collapsed="false">
      <c r="A902" s="7" t="n">
        <v>897.003125000003</v>
      </c>
      <c r="B902" s="8" t="n">
        <v>0.725204998161644</v>
      </c>
    </row>
    <row r="903" customFormat="false" ht="12.75" hidden="false" customHeight="false" outlineLevel="0" collapsed="false">
      <c r="A903" s="7" t="n">
        <v>898.003125000003</v>
      </c>
      <c r="B903" s="8" t="n">
        <v>0.708085019141436</v>
      </c>
    </row>
    <row r="904" customFormat="false" ht="12.75" hidden="false" customHeight="false" outlineLevel="0" collapsed="false">
      <c r="A904" s="7" t="n">
        <v>899.003125000003</v>
      </c>
      <c r="B904" s="8" t="n">
        <v>0.69130101474002</v>
      </c>
    </row>
    <row r="905" customFormat="false" ht="12.75" hidden="false" customHeight="false" outlineLevel="0" collapsed="false">
      <c r="A905" s="7" t="n">
        <v>900.003125000003</v>
      </c>
      <c r="B905" s="8" t="n">
        <v>0.675251998472959</v>
      </c>
    </row>
    <row r="906" customFormat="false" ht="12.75" hidden="false" customHeight="false" outlineLevel="0" collapsed="false">
      <c r="A906" s="7" t="n">
        <v>901.003125000003</v>
      </c>
      <c r="B906" s="8" t="n">
        <v>0.659099023323506</v>
      </c>
    </row>
    <row r="907" customFormat="false" ht="12.75" hidden="false" customHeight="false" outlineLevel="0" collapsed="false">
      <c r="A907" s="7" t="n">
        <v>902.003125000003</v>
      </c>
      <c r="B907" s="8" t="n">
        <v>0.643428997136653</v>
      </c>
    </row>
    <row r="908" customFormat="false" ht="12.75" hidden="false" customHeight="false" outlineLevel="0" collapsed="false">
      <c r="A908" s="7" t="n">
        <v>903.003125000003</v>
      </c>
      <c r="B908" s="8" t="n">
        <v>0.628325971774757</v>
      </c>
    </row>
    <row r="909" customFormat="false" ht="12.75" hidden="false" customHeight="false" outlineLevel="0" collapsed="false">
      <c r="A909" s="7" t="n">
        <v>904.003125000003</v>
      </c>
      <c r="B909" s="8" t="n">
        <v>0.61358098173514</v>
      </c>
    </row>
    <row r="910" customFormat="false" ht="12.75" hidden="false" customHeight="false" outlineLevel="0" collapsed="false">
      <c r="A910" s="7" t="n">
        <v>905.003125000003</v>
      </c>
      <c r="B910" s="8" t="n">
        <v>0.599287974182516</v>
      </c>
    </row>
    <row r="911" customFormat="false" ht="12.75" hidden="false" customHeight="false" outlineLevel="0" collapsed="false">
      <c r="A911" s="7" t="n">
        <v>906.003125000003</v>
      </c>
      <c r="B911" s="8" t="n">
        <v>0.584984023589641</v>
      </c>
    </row>
    <row r="912" customFormat="false" ht="12.75" hidden="false" customHeight="false" outlineLevel="0" collapsed="false">
      <c r="A912" s="7" t="n">
        <v>907.003125000003</v>
      </c>
      <c r="B912" s="8" t="n">
        <v>0.571520999073982</v>
      </c>
    </row>
    <row r="913" customFormat="false" ht="12.75" hidden="false" customHeight="false" outlineLevel="0" collapsed="false">
      <c r="A913" s="7" t="n">
        <v>908.003125000003</v>
      </c>
      <c r="B913" s="8" t="n">
        <v>0.557889987248927</v>
      </c>
    </row>
    <row r="914" customFormat="false" ht="12.75" hidden="false" customHeight="false" outlineLevel="0" collapsed="false">
      <c r="A914" s="7" t="n">
        <v>909.003125000003</v>
      </c>
      <c r="B914" s="8" t="n">
        <v>0.544920971151441</v>
      </c>
    </row>
    <row r="915" customFormat="false" ht="12.75" hidden="false" customHeight="false" outlineLevel="0" collapsed="false">
      <c r="A915" s="7" t="n">
        <v>910.003125000003</v>
      </c>
      <c r="B915" s="8" t="n">
        <v>0.532046018633992</v>
      </c>
    </row>
    <row r="916" customFormat="false" ht="12.75" hidden="false" customHeight="false" outlineLevel="0" collapsed="false">
      <c r="A916" s="7" t="n">
        <v>911.003125000003</v>
      </c>
      <c r="B916" s="8" t="n">
        <v>0.519571010954678</v>
      </c>
    </row>
    <row r="917" customFormat="false" ht="12.75" hidden="false" customHeight="false" outlineLevel="0" collapsed="false">
      <c r="A917" s="7" t="n">
        <v>912.003125000003</v>
      </c>
      <c r="B917" s="8" t="n">
        <v>0.507347984239459</v>
      </c>
    </row>
    <row r="918" customFormat="false" ht="12.75" hidden="false" customHeight="false" outlineLevel="0" collapsed="false">
      <c r="A918" s="7" t="n">
        <v>913.003125000003</v>
      </c>
      <c r="B918" s="8" t="n">
        <v>0.495156971737742</v>
      </c>
    </row>
    <row r="919" customFormat="false" ht="12.75" hidden="false" customHeight="false" outlineLevel="0" collapsed="false">
      <c r="A919" s="7" t="n">
        <v>914.003125000003</v>
      </c>
      <c r="B919" s="8" t="n">
        <v>0.483943003928289</v>
      </c>
    </row>
    <row r="920" customFormat="false" ht="12.75" hidden="false" customHeight="false" outlineLevel="0" collapsed="false">
      <c r="A920" s="7" t="n">
        <v>915.003125000003</v>
      </c>
      <c r="B920" s="8" t="n">
        <v>0.472602987429127</v>
      </c>
    </row>
    <row r="921" customFormat="false" ht="12.75" hidden="false" customHeight="false" outlineLevel="0" collapsed="false">
      <c r="A921" s="7" t="n">
        <v>916.003125000003</v>
      </c>
      <c r="B921" s="8" t="n">
        <v>0.461274001281709</v>
      </c>
    </row>
    <row r="922" customFormat="false" ht="12.75" hidden="false" customHeight="false" outlineLevel="0" collapsed="false">
      <c r="A922" s="7" t="n">
        <v>917.003125000003</v>
      </c>
      <c r="B922" s="8" t="n">
        <v>0.450563995400444</v>
      </c>
    </row>
    <row r="923" customFormat="false" ht="12.75" hidden="false" customHeight="false" outlineLevel="0" collapsed="false">
      <c r="A923" s="7" t="n">
        <v>918.003125000003</v>
      </c>
      <c r="B923" s="8" t="n">
        <v>0.439697003457695</v>
      </c>
    </row>
    <row r="924" customFormat="false" ht="12.75" hidden="false" customHeight="false" outlineLevel="0" collapsed="false">
      <c r="A924" s="7" t="n">
        <v>919.003125000003</v>
      </c>
      <c r="B924" s="8" t="n">
        <v>0.429723004344851</v>
      </c>
    </row>
    <row r="925" customFormat="false" ht="12.75" hidden="false" customHeight="false" outlineLevel="0" collapsed="false">
      <c r="A925" s="7" t="n">
        <v>920.003125000003</v>
      </c>
      <c r="B925" s="8" t="n">
        <v>0.419749994762242</v>
      </c>
    </row>
    <row r="926" customFormat="false" ht="12.75" hidden="false" customHeight="false" outlineLevel="0" collapsed="false">
      <c r="A926" s="7" t="n">
        <v>921.003125000003</v>
      </c>
      <c r="B926" s="8" t="n">
        <v>0.40953399729915</v>
      </c>
    </row>
    <row r="927" customFormat="false" ht="12.75" hidden="false" customHeight="false" outlineLevel="0" collapsed="false">
      <c r="A927" s="7" t="n">
        <v>922.003125000003</v>
      </c>
      <c r="B927" s="8" t="n">
        <v>0.400379998609424</v>
      </c>
    </row>
    <row r="928" customFormat="false" ht="12.75" hidden="false" customHeight="false" outlineLevel="0" collapsed="false">
      <c r="A928" s="7" t="n">
        <v>923.003125000003</v>
      </c>
      <c r="B928" s="8" t="n">
        <v>0.391215988202021</v>
      </c>
    </row>
    <row r="929" customFormat="false" ht="12.75" hidden="false" customHeight="false" outlineLevel="0" collapsed="false">
      <c r="A929" s="7" t="n">
        <v>924.003125000003</v>
      </c>
      <c r="B929" s="8" t="n">
        <v>0.381766993086785</v>
      </c>
    </row>
    <row r="930" customFormat="false" ht="12.75" hidden="false" customHeight="false" outlineLevel="0" collapsed="false">
      <c r="A930" s="7" t="n">
        <v>925.003125000003</v>
      </c>
      <c r="B930" s="8" t="n">
        <v>0.37272900226526</v>
      </c>
    </row>
    <row r="931" customFormat="false" ht="12.75" hidden="false" customHeight="false" outlineLevel="0" collapsed="false">
      <c r="A931" s="7" t="n">
        <v>926.003125000003</v>
      </c>
      <c r="B931" s="8" t="n">
        <v>0.36422599805519</v>
      </c>
    </row>
    <row r="932" customFormat="false" ht="12.75" hidden="false" customHeight="false" outlineLevel="0" collapsed="false">
      <c r="A932" s="7" t="n">
        <v>927.003125000003</v>
      </c>
      <c r="B932" s="8" t="n">
        <v>0.355566007783636</v>
      </c>
    </row>
    <row r="933" customFormat="false" ht="12.75" hidden="false" customHeight="false" outlineLevel="0" collapsed="false">
      <c r="A933" s="7" t="n">
        <v>928.003125000003</v>
      </c>
      <c r="B933" s="8" t="n">
        <v>0.347336987033486</v>
      </c>
    </row>
    <row r="934" customFormat="false" ht="12.75" hidden="false" customHeight="false" outlineLevel="0" collapsed="false">
      <c r="A934" s="7" t="n">
        <v>929.003125000003</v>
      </c>
      <c r="B934" s="8" t="n">
        <v>0.339160993462428</v>
      </c>
    </row>
    <row r="935" customFormat="false" ht="12.75" hidden="false" customHeight="false" outlineLevel="0" collapsed="false">
      <c r="A935" s="7" t="n">
        <v>930.003125000003</v>
      </c>
      <c r="B935" s="8" t="n">
        <v>0.330932001816109</v>
      </c>
    </row>
    <row r="936" customFormat="false" ht="12.75" hidden="false" customHeight="false" outlineLevel="0" collapsed="false">
      <c r="A936" s="7" t="n">
        <v>931.003125000003</v>
      </c>
      <c r="B936" s="8" t="n">
        <v>0.32372199348174</v>
      </c>
    </row>
    <row r="937" customFormat="false" ht="12.75" hidden="false" customHeight="false" outlineLevel="0" collapsed="false">
      <c r="A937" s="7" t="n">
        <v>932.003125000003</v>
      </c>
      <c r="B937" s="8" t="n">
        <v>0.316071003908291</v>
      </c>
    </row>
    <row r="938" customFormat="false" ht="12.75" hidden="false" customHeight="false" outlineLevel="0" collapsed="false">
      <c r="A938" s="7" t="n">
        <v>933.003125000003</v>
      </c>
      <c r="B938" s="8" t="n">
        <v>0.308702990878373</v>
      </c>
    </row>
    <row r="939" customFormat="false" ht="12.75" hidden="false" customHeight="false" outlineLevel="0" collapsed="false">
      <c r="A939" s="7" t="n">
        <v>934.003125000003</v>
      </c>
      <c r="B939" s="8" t="n">
        <v>0.301073014270514</v>
      </c>
    </row>
    <row r="940" customFormat="false" ht="12.75" hidden="false" customHeight="false" outlineLevel="0" collapsed="false">
      <c r="A940" s="7" t="n">
        <v>935.003125000003</v>
      </c>
      <c r="B940" s="8" t="n">
        <v>0.29427299159579</v>
      </c>
    </row>
    <row r="941" customFormat="false" ht="12.75" hidden="false" customHeight="false" outlineLevel="0" collapsed="false">
      <c r="A941" s="7" t="n">
        <v>936.003125000003</v>
      </c>
      <c r="B941" s="8" t="n">
        <v>0.287127011688426</v>
      </c>
    </row>
    <row r="942" customFormat="false" ht="12.75" hidden="false" customHeight="false" outlineLevel="0" collapsed="false">
      <c r="A942" s="7" t="n">
        <v>937.003125000003</v>
      </c>
      <c r="B942" s="8" t="n">
        <v>0.280904991086572</v>
      </c>
    </row>
    <row r="943" customFormat="false" ht="12.75" hidden="false" customHeight="false" outlineLevel="0" collapsed="false">
      <c r="A943" s="7" t="n">
        <v>938.003125000003</v>
      </c>
      <c r="B943" s="8" t="n">
        <v>0.273915997240692</v>
      </c>
    </row>
    <row r="944" customFormat="false" ht="12.75" hidden="false" customHeight="false" outlineLevel="0" collapsed="false">
      <c r="A944" s="7" t="n">
        <v>939.003125000003</v>
      </c>
      <c r="B944" s="8" t="n">
        <v>0.267525989329442</v>
      </c>
    </row>
    <row r="945" customFormat="false" ht="12.75" hidden="false" customHeight="false" outlineLevel="0" collapsed="false">
      <c r="A945" s="7" t="n">
        <v>940.003125000003</v>
      </c>
      <c r="B945" s="8" t="n">
        <v>0.26124098803848</v>
      </c>
    </row>
    <row r="946" customFormat="false" ht="12.75" hidden="false" customHeight="false" outlineLevel="0" collapsed="false">
      <c r="A946" s="7" t="n">
        <v>941.003125000003</v>
      </c>
      <c r="B946" s="8" t="n">
        <v>0.254735990893096</v>
      </c>
    </row>
    <row r="947" customFormat="false" ht="12.75" hidden="false" customHeight="false" outlineLevel="0" collapsed="false">
      <c r="A947" s="7" t="n">
        <v>942.003125000003</v>
      </c>
      <c r="B947" s="8" t="n">
        <v>0.249166012508795</v>
      </c>
    </row>
    <row r="948" customFormat="false" ht="12.75" hidden="false" customHeight="false" outlineLevel="0" collapsed="false">
      <c r="A948" s="7" t="n">
        <v>943.003125000003</v>
      </c>
      <c r="B948" s="8" t="n">
        <v>0.242986003286205</v>
      </c>
    </row>
    <row r="949" customFormat="false" ht="12.75" hidden="false" customHeight="false" outlineLevel="0" collapsed="false">
      <c r="A949" s="7" t="n">
        <v>944.003125000003</v>
      </c>
      <c r="B949" s="8" t="n">
        <v>0.237489002756774</v>
      </c>
    </row>
    <row r="950" customFormat="false" ht="12.75" hidden="false" customHeight="false" outlineLevel="0" collapsed="false">
      <c r="A950" s="7" t="n">
        <v>945.003125000003</v>
      </c>
      <c r="B950" s="8" t="n">
        <v>0.231498997891322</v>
      </c>
    </row>
    <row r="951" customFormat="false" ht="12.75" hidden="false" customHeight="false" outlineLevel="0" collapsed="false">
      <c r="A951" s="7" t="n">
        <v>946.003125000003</v>
      </c>
      <c r="B951" s="8" t="n">
        <v>0.22620199888479</v>
      </c>
    </row>
    <row r="952" customFormat="false" ht="12.75" hidden="false" customHeight="false" outlineLevel="0" collapsed="false">
      <c r="A952" s="7" t="n">
        <v>947.003125000003</v>
      </c>
      <c r="B952" s="8" t="n">
        <v>0.221209993469529</v>
      </c>
    </row>
    <row r="953" customFormat="false" ht="12.75" hidden="false" customHeight="false" outlineLevel="0" collapsed="false">
      <c r="A953" s="7" t="n">
        <v>948.003125000003</v>
      </c>
      <c r="B953" s="8" t="n">
        <v>0.215617998037487</v>
      </c>
    </row>
    <row r="954" customFormat="false" ht="12.75" hidden="false" customHeight="false" outlineLevel="0" collapsed="false">
      <c r="A954" s="7" t="n">
        <v>949.003125000003</v>
      </c>
      <c r="B954" s="8" t="n">
        <v>0.210532001801766</v>
      </c>
    </row>
    <row r="955" customFormat="false" ht="12.75" hidden="false" customHeight="false" outlineLevel="0" collapsed="false">
      <c r="A955" s="7" t="n">
        <v>950.003125000003</v>
      </c>
      <c r="B955" s="8" t="n">
        <v>0.205434000235982</v>
      </c>
    </row>
    <row r="956" customFormat="false" ht="12.75" hidden="false" customHeight="false" outlineLevel="0" collapsed="false">
      <c r="A956" s="7" t="n">
        <v>951.003125000003</v>
      </c>
      <c r="B956" s="8" t="n">
        <v>0.201019996893592</v>
      </c>
    </row>
    <row r="957" customFormat="false" ht="12.75" hidden="false" customHeight="false" outlineLevel="0" collapsed="false">
      <c r="A957" s="7" t="n">
        <v>952.003125000003</v>
      </c>
      <c r="B957" s="8" t="n">
        <v>0.195954999071546</v>
      </c>
    </row>
    <row r="958" customFormat="false" ht="12.75" hidden="false" customHeight="false" outlineLevel="0" collapsed="false">
      <c r="A958" s="7" t="n">
        <v>953.003125000003</v>
      </c>
      <c r="B958" s="8" t="n">
        <v>0.191508996067569</v>
      </c>
    </row>
    <row r="959" customFormat="false" ht="12.75" hidden="false" customHeight="false" outlineLevel="0" collapsed="false">
      <c r="A959" s="7" t="n">
        <v>954.003125000003</v>
      </c>
      <c r="B959" s="8" t="n">
        <v>0.186842997209169</v>
      </c>
    </row>
    <row r="960" customFormat="false" ht="12.75" hidden="false" customHeight="false" outlineLevel="0" collapsed="false">
      <c r="A960" s="7" t="n">
        <v>955.003125000003</v>
      </c>
      <c r="B960" s="8" t="n">
        <v>0.182450006832369</v>
      </c>
    </row>
    <row r="961" customFormat="false" ht="12.75" hidden="false" customHeight="false" outlineLevel="0" collapsed="false">
      <c r="A961" s="7" t="n">
        <v>956.003125000003</v>
      </c>
      <c r="B961" s="8" t="n">
        <v>0.17795100575313</v>
      </c>
    </row>
    <row r="962" customFormat="false" ht="12.75" hidden="false" customHeight="false" outlineLevel="0" collapsed="false">
      <c r="A962" s="7" t="n">
        <v>957.003125000003</v>
      </c>
      <c r="B962" s="8" t="n">
        <v>0.173569002072327</v>
      </c>
    </row>
    <row r="963" customFormat="false" ht="12.75" hidden="false" customHeight="false" outlineLevel="0" collapsed="false">
      <c r="A963" s="7" t="n">
        <v>958.003125000003</v>
      </c>
      <c r="B963" s="8" t="n">
        <v>0.169680002727546</v>
      </c>
    </row>
    <row r="964" customFormat="false" ht="12.75" hidden="false" customHeight="false" outlineLevel="0" collapsed="false">
      <c r="A964" s="7" t="n">
        <v>959.003125000003</v>
      </c>
      <c r="B964" s="8" t="n">
        <v>0.165791992913</v>
      </c>
    </row>
    <row r="965" customFormat="false" ht="12.75" hidden="false" customHeight="false" outlineLevel="0" collapsed="false">
      <c r="A965" s="7" t="n">
        <v>960.003125000003</v>
      </c>
      <c r="B965" s="8" t="n">
        <v>0.161546005983837</v>
      </c>
    </row>
    <row r="966" customFormat="false" ht="12.75" hidden="false" customHeight="false" outlineLevel="0" collapsed="false">
      <c r="A966" s="7" t="n">
        <v>961.003125000003</v>
      </c>
      <c r="B966" s="8" t="n">
        <v>0.157782997121103</v>
      </c>
    </row>
    <row r="967" customFormat="false" ht="12.75" hidden="false" customHeight="false" outlineLevel="0" collapsed="false">
      <c r="A967" s="7" t="n">
        <v>962.003125000003</v>
      </c>
      <c r="B967" s="8" t="n">
        <v>0.153967994265258</v>
      </c>
    </row>
    <row r="968" customFormat="false" ht="12.75" hidden="false" customHeight="false" outlineLevel="0" collapsed="false">
      <c r="A968" s="7" t="n">
        <v>963.003125000003</v>
      </c>
      <c r="B968" s="8" t="n">
        <v>0.150268999277614</v>
      </c>
    </row>
    <row r="969" customFormat="false" ht="12.75" hidden="false" customHeight="false" outlineLevel="0" collapsed="false">
      <c r="A969" s="7" t="n">
        <v>964.003125000003</v>
      </c>
      <c r="B969" s="8" t="n">
        <v>0.146758000482805</v>
      </c>
    </row>
    <row r="970" customFormat="false" ht="12.75" hidden="false" customHeight="false" outlineLevel="0" collapsed="false">
      <c r="A970" s="7" t="n">
        <v>965.003125000003</v>
      </c>
      <c r="B970" s="8" t="n">
        <v>0.142974997288547</v>
      </c>
    </row>
    <row r="971" customFormat="false" ht="12.75" hidden="false" customHeight="false" outlineLevel="0" collapsed="false">
      <c r="A971" s="7" t="n">
        <v>966.003125000003</v>
      </c>
      <c r="B971" s="8" t="n">
        <v>0.13988499995321</v>
      </c>
    </row>
    <row r="972" customFormat="false" ht="12.75" hidden="false" customHeight="false" outlineLevel="0" collapsed="false">
      <c r="A972" s="7" t="n">
        <v>967.003125000003</v>
      </c>
      <c r="B972" s="8" t="n">
        <v>0.136237998958677</v>
      </c>
    </row>
    <row r="973" customFormat="false" ht="12.75" hidden="false" customHeight="false" outlineLevel="0" collapsed="false">
      <c r="A973" s="7" t="n">
        <v>968.003125000003</v>
      </c>
      <c r="B973" s="8" t="n">
        <v>0.132728004246019</v>
      </c>
    </row>
    <row r="974" customFormat="false" ht="12.75" hidden="false" customHeight="false" outlineLevel="0" collapsed="false">
      <c r="A974" s="7" t="n">
        <v>969.003125000003</v>
      </c>
      <c r="B974" s="8" t="n">
        <v>0.129616993945092</v>
      </c>
    </row>
    <row r="975" customFormat="false" ht="12.75" hidden="false" customHeight="false" outlineLevel="0" collapsed="false">
      <c r="A975" s="7" t="n">
        <v>970.003125000003</v>
      </c>
      <c r="B975" s="8" t="n">
        <v>0.126547995023429</v>
      </c>
    </row>
    <row r="976" customFormat="false" ht="12.75" hidden="false" customHeight="false" outlineLevel="0" collapsed="false">
      <c r="A976" s="7" t="n">
        <v>971.003125000003</v>
      </c>
      <c r="B976" s="8" t="n">
        <v>0.123688994790427</v>
      </c>
    </row>
    <row r="977" customFormat="false" ht="12.75" hidden="false" customHeight="false" outlineLevel="0" collapsed="false">
      <c r="A977" s="7" t="n">
        <v>972.003125000003</v>
      </c>
      <c r="B977" s="8" t="n">
        <v>0.120620999950916</v>
      </c>
    </row>
    <row r="978" customFormat="false" ht="12.75" hidden="false" customHeight="false" outlineLevel="0" collapsed="false">
      <c r="A978" s="7" t="n">
        <v>973.003125000003</v>
      </c>
      <c r="B978" s="8" t="n">
        <v>0.117857001896482</v>
      </c>
    </row>
    <row r="979" customFormat="false" ht="12.75" hidden="false" customHeight="false" outlineLevel="0" collapsed="false">
      <c r="A979" s="7" t="n">
        <v>974.003125000003</v>
      </c>
      <c r="B979" s="8" t="n">
        <v>0.114788002974819</v>
      </c>
    </row>
    <row r="980" customFormat="false" ht="12.75" hidden="false" customHeight="false" outlineLevel="0" collapsed="false">
      <c r="A980" s="7" t="n">
        <v>975.003125000003</v>
      </c>
      <c r="B980" s="8" t="n">
        <v>0.111740002466831</v>
      </c>
    </row>
    <row r="981" customFormat="false" ht="12.75" hidden="false" customHeight="false" outlineLevel="0" collapsed="false">
      <c r="A981" s="7" t="n">
        <v>976.003125000003</v>
      </c>
      <c r="B981" s="8" t="n">
        <v>0.10919600026682</v>
      </c>
    </row>
    <row r="982" customFormat="false" ht="12.75" hidden="false" customHeight="false" outlineLevel="0" collapsed="false">
      <c r="A982" s="7" t="n">
        <v>977.003125000003</v>
      </c>
      <c r="B982" s="8" t="n">
        <v>0.106715997389983</v>
      </c>
    </row>
    <row r="983" customFormat="false" ht="12.75" hidden="false" customHeight="false" outlineLevel="0" collapsed="false">
      <c r="A983" s="7" t="n">
        <v>978.003125000003</v>
      </c>
      <c r="B983" s="8" t="n">
        <v>0.103899998066481</v>
      </c>
    </row>
    <row r="984" customFormat="false" ht="12.75" hidden="false" customHeight="false" outlineLevel="0" collapsed="false">
      <c r="A984" s="7" t="n">
        <v>979.003125000003</v>
      </c>
      <c r="B984" s="8" t="n">
        <v>0.101220000942703</v>
      </c>
    </row>
    <row r="985" customFormat="false" ht="12.75" hidden="false" customHeight="false" outlineLevel="0" collapsed="false">
      <c r="A985" s="7" t="n">
        <v>980.003125000003</v>
      </c>
      <c r="B985" s="8" t="n">
        <v>0.0988230021903291</v>
      </c>
    </row>
    <row r="986" customFormat="false" ht="12.75" hidden="false" customHeight="false" outlineLevel="0" collapsed="false">
      <c r="A986" s="7" t="n">
        <v>981.003125000003</v>
      </c>
      <c r="B986" s="8" t="n">
        <v>0.0962799967965111</v>
      </c>
    </row>
    <row r="987" customFormat="false" ht="12.75" hidden="false" customHeight="false" outlineLevel="0" collapsed="false">
      <c r="A987" s="7" t="n">
        <v>982.003125000003</v>
      </c>
      <c r="B987" s="8" t="n">
        <v>0.0937579970923252</v>
      </c>
    </row>
    <row r="988" customFormat="false" ht="12.75" hidden="false" customHeight="false" outlineLevel="0" collapsed="false">
      <c r="A988" s="7" t="n">
        <v>983.003125000003</v>
      </c>
      <c r="B988" s="8" t="n">
        <v>0.0914880001801066</v>
      </c>
    </row>
    <row r="989" customFormat="false" ht="12.75" hidden="false" customHeight="false" outlineLevel="0" collapsed="false">
      <c r="A989" s="7" t="n">
        <v>984.003125000003</v>
      </c>
      <c r="B989" s="8" t="n">
        <v>0.0892800017027184</v>
      </c>
    </row>
    <row r="990" customFormat="false" ht="12.75" hidden="false" customHeight="false" outlineLevel="0" collapsed="false">
      <c r="A990" s="7" t="n">
        <v>985.003125000003</v>
      </c>
      <c r="B990" s="8" t="n">
        <v>0.0871149968588725</v>
      </c>
    </row>
    <row r="991" customFormat="false" ht="12.75" hidden="false" customHeight="false" outlineLevel="0" collapsed="false">
      <c r="A991" s="7" t="n">
        <v>986.003125000003</v>
      </c>
      <c r="B991" s="8" t="n">
        <v>0.0846350012579933</v>
      </c>
    </row>
    <row r="992" customFormat="false" ht="12.75" hidden="false" customHeight="false" outlineLevel="0" collapsed="false">
      <c r="A992" s="7" t="n">
        <v>987.003125000003</v>
      </c>
      <c r="B992" s="8" t="n">
        <v>0.0825649985927157</v>
      </c>
    </row>
    <row r="993" customFormat="false" ht="12.75" hidden="false" customHeight="false" outlineLevel="0" collapsed="false">
      <c r="A993" s="7" t="n">
        <v>988.003125000003</v>
      </c>
      <c r="B993" s="8" t="n">
        <v>0.0805259987828322</v>
      </c>
    </row>
    <row r="994" customFormat="false" ht="12.75" hidden="false" customHeight="false" outlineLevel="0" collapsed="false">
      <c r="A994" s="7" t="n">
        <v>989.003125000003</v>
      </c>
      <c r="B994" s="8" t="n">
        <v>0.0783189971116372</v>
      </c>
    </row>
    <row r="995" customFormat="false" ht="12.75" hidden="false" customHeight="false" outlineLevel="0" collapsed="false">
      <c r="A995" s="7" t="n">
        <v>990.003125000003</v>
      </c>
      <c r="B995" s="8" t="n">
        <v>0.0766579978517257</v>
      </c>
    </row>
    <row r="996" customFormat="false" ht="12.75" hidden="false" customHeight="false" outlineLevel="0" collapsed="false">
      <c r="A996" s="7" t="n">
        <v>991.003125000003</v>
      </c>
      <c r="B996" s="8" t="n">
        <v>0.0747660014894791</v>
      </c>
    </row>
    <row r="997" customFormat="false" ht="12.75" hidden="false" customHeight="false" outlineLevel="0" collapsed="false">
      <c r="A997" s="7" t="n">
        <v>992.003125000003</v>
      </c>
      <c r="B997" s="8" t="n">
        <v>0.072832997830119</v>
      </c>
    </row>
    <row r="998" customFormat="false" ht="12.75" hidden="false" customHeight="false" outlineLevel="0" collapsed="false">
      <c r="A998" s="7" t="n">
        <v>993.003125000003</v>
      </c>
      <c r="B998" s="8" t="n">
        <v>0.0706260034348816</v>
      </c>
    </row>
    <row r="999" customFormat="false" ht="12.75" hidden="false" customHeight="false" outlineLevel="0" collapsed="false">
      <c r="A999" s="7" t="n">
        <v>994.003125000003</v>
      </c>
      <c r="B999" s="8" t="n">
        <v>0.0689649968990125</v>
      </c>
    </row>
    <row r="1000" customFormat="false" ht="12.75" hidden="false" customHeight="false" outlineLevel="0" collapsed="false">
      <c r="A1000" s="7" t="n">
        <v>995.003125000003</v>
      </c>
      <c r="B1000" s="8" t="n">
        <v>0.0671360030537471</v>
      </c>
    </row>
    <row r="1001" customFormat="false" ht="12.75" hidden="false" customHeight="false" outlineLevel="0" collapsed="false">
      <c r="A1001" s="7" t="n">
        <v>996.003125000003</v>
      </c>
      <c r="B1001" s="8" t="n">
        <v>0.0654019968351349</v>
      </c>
    </row>
    <row r="1002" customFormat="false" ht="12.75" hidden="false" customHeight="false" outlineLevel="0" collapsed="false">
      <c r="A1002" s="7" t="n">
        <v>997.003125000003</v>
      </c>
      <c r="B1002" s="8" t="n">
        <v>0.0635109972790815</v>
      </c>
    </row>
    <row r="1003" customFormat="false" ht="12.75" hidden="false" customHeight="false" outlineLevel="0" collapsed="false">
      <c r="A1003" s="7" t="n">
        <v>998.003125000003</v>
      </c>
      <c r="B1003" s="8" t="n">
        <v>0.0619760030531324</v>
      </c>
    </row>
    <row r="1004" customFormat="false" ht="12.75" hidden="false" customHeight="false" outlineLevel="0" collapsed="false">
      <c r="A1004" s="7" t="n">
        <v>999.003125000003</v>
      </c>
      <c r="B1004" s="8" t="n">
        <v>0.0604000015300699</v>
      </c>
    </row>
    <row r="1005" customFormat="false" ht="12.75" hidden="false" customHeight="false" outlineLevel="0" collapsed="false">
      <c r="A1005" s="7" t="n">
        <v>1000.003125</v>
      </c>
      <c r="B1005" s="8" t="n">
        <v>0.0584240005991887</v>
      </c>
    </row>
    <row r="1006" customFormat="false" ht="12.75" hidden="false" customHeight="false" outlineLevel="0" collapsed="false">
      <c r="A1006" s="7" t="n">
        <v>1001.003125</v>
      </c>
      <c r="B1006" s="8" t="n">
        <v>0.0569939984416124</v>
      </c>
    </row>
    <row r="1007" customFormat="false" ht="12.75" hidden="false" customHeight="false" outlineLevel="0" collapsed="false">
      <c r="A1007" s="7" t="n">
        <v>1002.003125</v>
      </c>
      <c r="B1007" s="8" t="n">
        <v>0.0552499986952171</v>
      </c>
    </row>
    <row r="1008" customFormat="false" ht="12.75" hidden="false" customHeight="false" outlineLevel="0" collapsed="false">
      <c r="A1008" s="7" t="n">
        <v>1003.003125</v>
      </c>
      <c r="B1008" s="8" t="n">
        <v>0.053799001761945</v>
      </c>
    </row>
    <row r="1009" customFormat="false" ht="12.75" hidden="false" customHeight="false" outlineLevel="0" collapsed="false">
      <c r="A1009" s="7" t="n">
        <v>1004.003125</v>
      </c>
      <c r="B1009" s="8" t="n">
        <v>0.0523700000485405</v>
      </c>
    </row>
    <row r="1010" customFormat="false" ht="12.75" hidden="false" customHeight="false" outlineLevel="0" collapsed="false">
      <c r="A1010" s="7" t="n">
        <v>1005.003125</v>
      </c>
      <c r="B1010" s="8" t="n">
        <v>0.0507939985254779</v>
      </c>
    </row>
    <row r="1011" customFormat="false" ht="12.75" hidden="false" customHeight="false" outlineLevel="0" collapsed="false">
      <c r="A1011" s="7" t="n">
        <v>1006.003125</v>
      </c>
      <c r="B1011" s="8" t="n">
        <v>0.0496690008731093</v>
      </c>
    </row>
    <row r="1012" customFormat="false" ht="12.75" hidden="false" customHeight="false" outlineLevel="0" collapsed="false">
      <c r="A1012" s="7" t="n">
        <v>1007.003125</v>
      </c>
      <c r="B1012" s="8" t="n">
        <v>0.0481140014017001</v>
      </c>
    </row>
    <row r="1013" customFormat="false" ht="12.75" hidden="false" customHeight="false" outlineLevel="0" collapsed="false">
      <c r="A1013" s="7" t="n">
        <v>1008.003125</v>
      </c>
      <c r="B1013" s="8" t="n">
        <v>0.0471259991172701</v>
      </c>
    </row>
    <row r="1014" customFormat="false" ht="12.75" hidden="false" customHeight="false" outlineLevel="0" collapsed="false">
      <c r="A1014" s="7" t="n">
        <v>1009.003125</v>
      </c>
      <c r="B1014" s="8" t="n">
        <v>0.0453600005130284</v>
      </c>
    </row>
    <row r="1015" customFormat="false" ht="12.75" hidden="false" customHeight="false" outlineLevel="0" collapsed="false">
      <c r="A1015" s="7" t="n">
        <v>1010.003125</v>
      </c>
      <c r="B1015" s="8" t="n">
        <v>0.0441619995399378</v>
      </c>
    </row>
    <row r="1016" customFormat="false" ht="12.75" hidden="false" customHeight="false" outlineLevel="0" collapsed="false">
      <c r="A1016" s="7" t="n">
        <v>1011.003125</v>
      </c>
      <c r="B1016" s="8" t="n">
        <v>0.042858999222517</v>
      </c>
    </row>
    <row r="1017" customFormat="false" ht="12.75" hidden="false" customHeight="false" outlineLevel="0" collapsed="false">
      <c r="A1017" s="7" t="n">
        <v>1012.003125</v>
      </c>
      <c r="B1017" s="8" t="n">
        <v>0.0416609982494265</v>
      </c>
    </row>
    <row r="1018" customFormat="false" ht="12.75" hidden="false" customHeight="false" outlineLevel="0" collapsed="false">
      <c r="A1018" s="7" t="n">
        <v>1013.003125</v>
      </c>
      <c r="B1018" s="8" t="n">
        <v>0.0406309991376475</v>
      </c>
    </row>
    <row r="1019" customFormat="false" ht="12.75" hidden="false" customHeight="false" outlineLevel="0" collapsed="false">
      <c r="A1019" s="7" t="n">
        <v>1014.003125</v>
      </c>
      <c r="B1019" s="8" t="n">
        <v>0.0394119997508824</v>
      </c>
    </row>
    <row r="1020" customFormat="false" ht="12.75" hidden="false" customHeight="false" outlineLevel="0" collapsed="false">
      <c r="A1020" s="7" t="n">
        <v>1015.003125</v>
      </c>
      <c r="B1020" s="8" t="n">
        <v>0.038129001040943</v>
      </c>
    </row>
    <row r="1021" customFormat="false" ht="12.75" hidden="false" customHeight="false" outlineLevel="0" collapsed="false">
      <c r="A1021" s="7" t="n">
        <v>1016.003125</v>
      </c>
      <c r="B1021" s="8" t="n">
        <v>0.0370150009985082</v>
      </c>
    </row>
    <row r="1022" customFormat="false" ht="12.75" hidden="false" customHeight="false" outlineLevel="0" collapsed="false">
      <c r="A1022" s="7" t="n">
        <v>1017.003125</v>
      </c>
      <c r="B1022" s="8" t="n">
        <v>0.0357329990947619</v>
      </c>
    </row>
    <row r="1023" customFormat="false" ht="12.75" hidden="false" customHeight="false" outlineLevel="0" collapsed="false">
      <c r="A1023" s="7" t="n">
        <v>1018.003125</v>
      </c>
      <c r="B1023" s="8" t="n">
        <v>0.0346820015693083</v>
      </c>
    </row>
    <row r="1024" customFormat="false" ht="12.75" hidden="false" customHeight="false" outlineLevel="0" collapsed="false">
      <c r="A1024" s="7" t="n">
        <v>1019.003125</v>
      </c>
      <c r="B1024" s="8" t="n">
        <v>0.0334629985445645</v>
      </c>
    </row>
    <row r="1025" customFormat="false" ht="12.75" hidden="false" customHeight="false" outlineLevel="0" collapsed="false">
      <c r="A1025" s="7" t="n">
        <v>1020.003125</v>
      </c>
      <c r="B1025" s="8" t="n">
        <v>0.0329169997712597</v>
      </c>
    </row>
    <row r="1026" customFormat="false" ht="12.75" hidden="false" customHeight="false" outlineLevel="0" collapsed="false">
      <c r="A1026" s="7" t="n">
        <v>1021.003125</v>
      </c>
      <c r="B1026" s="8" t="n">
        <v>0.0315920005959924</v>
      </c>
    </row>
    <row r="1027" customFormat="false" ht="12.75" hidden="false" customHeight="false" outlineLevel="0" collapsed="false">
      <c r="A1027" s="7" t="n">
        <v>1022.003125</v>
      </c>
      <c r="B1027" s="8" t="n">
        <v>0.0306039983115625</v>
      </c>
    </row>
    <row r="1028" customFormat="false" ht="12.75" hidden="false" customHeight="false" outlineLevel="0" collapsed="false">
      <c r="A1028" s="7" t="n">
        <v>1023.003125</v>
      </c>
      <c r="B1028" s="8" t="n">
        <v>0.0297740007226821</v>
      </c>
    </row>
    <row r="1029" customFormat="false" ht="12.75" hidden="false" customHeight="false" outlineLevel="0" collapsed="false">
      <c r="A1029" s="7" t="n">
        <v>1024.003125</v>
      </c>
      <c r="B1029" s="8" t="n">
        <v>0.0287229995592497</v>
      </c>
    </row>
    <row r="1030" customFormat="false" ht="12.75" hidden="false" customHeight="false" outlineLevel="0" collapsed="false">
      <c r="A1030" s="7" t="n">
        <v>1025.003125</v>
      </c>
      <c r="B1030" s="8" t="n">
        <v>0.0278400002571289</v>
      </c>
    </row>
    <row r="1031" customFormat="false" ht="12.75" hidden="false" customHeight="false" outlineLevel="0" collapsed="false">
      <c r="A1031" s="7" t="n">
        <v>1026.003125</v>
      </c>
      <c r="B1031" s="8" t="n">
        <v>0.0271469998551765</v>
      </c>
    </row>
    <row r="1032" customFormat="false" ht="12.75" hidden="false" customHeight="false" outlineLevel="0" collapsed="false">
      <c r="A1032" s="7" t="n">
        <v>1027.003125</v>
      </c>
      <c r="B1032" s="8" t="n">
        <v>0.0259490007010754</v>
      </c>
    </row>
    <row r="1033" customFormat="false" ht="12.75" hidden="false" customHeight="false" outlineLevel="0" collapsed="false">
      <c r="A1033" s="7" t="n">
        <v>1028.003125</v>
      </c>
      <c r="B1033" s="8" t="n">
        <v>0.0252129993896233</v>
      </c>
    </row>
    <row r="1034" customFormat="false" ht="12.75" hidden="false" customHeight="false" outlineLevel="0" collapsed="false">
      <c r="A1034" s="7" t="n">
        <v>1029.003125</v>
      </c>
      <c r="B1034" s="8" t="n">
        <v>0.0243089998548385</v>
      </c>
    </row>
    <row r="1035" customFormat="false" ht="12.75" hidden="false" customHeight="false" outlineLevel="0" collapsed="false">
      <c r="A1035" s="7" t="n">
        <v>1030.003125</v>
      </c>
      <c r="B1035" s="8" t="n">
        <v>0.0235520001297118</v>
      </c>
    </row>
    <row r="1036" customFormat="false" ht="12.75" hidden="false" customHeight="false" outlineLevel="0" collapsed="false">
      <c r="A1036" s="7" t="n">
        <v>1031.003125</v>
      </c>
      <c r="B1036" s="8" t="n">
        <v>0.0226909996854374</v>
      </c>
    </row>
    <row r="1037" customFormat="false" ht="12.75" hidden="false" customHeight="false" outlineLevel="0" collapsed="false">
      <c r="A1037" s="7" t="n">
        <v>1032.003125</v>
      </c>
      <c r="B1037" s="8" t="n">
        <v>0.0218500008486444</v>
      </c>
    </row>
    <row r="1038" customFormat="false" ht="12.75" hidden="false" customHeight="false" outlineLevel="0" collapsed="false">
      <c r="A1038" s="7" t="n">
        <v>1033.003125</v>
      </c>
      <c r="B1038" s="8" t="n">
        <v>0.021219000700512</v>
      </c>
    </row>
    <row r="1039" customFormat="false" ht="12.75" hidden="false" customHeight="false" outlineLevel="0" collapsed="false">
      <c r="A1039" s="7" t="n">
        <v>1034.003125</v>
      </c>
      <c r="B1039" s="8" t="n">
        <v>0.0203569998120656</v>
      </c>
    </row>
    <row r="1040" customFormat="false" ht="12.75" hidden="false" customHeight="false" outlineLevel="0" collapsed="false">
      <c r="A1040" s="7" t="n">
        <v>1035.003125</v>
      </c>
      <c r="B1040" s="8" t="n">
        <v>0.0193270007002866</v>
      </c>
    </row>
    <row r="1041" customFormat="false" ht="12.75" hidden="false" customHeight="false" outlineLevel="0" collapsed="false">
      <c r="A1041" s="7" t="n">
        <v>1036.003125</v>
      </c>
      <c r="B1041" s="8" t="n">
        <v>0.0189700003829785</v>
      </c>
    </row>
    <row r="1042" customFormat="false" ht="12.75" hidden="false" customHeight="false" outlineLevel="0" collapsed="false">
      <c r="A1042" s="7" t="n">
        <v>1037.003125</v>
      </c>
      <c r="B1042" s="8" t="n">
        <v>0.0181289997271961</v>
      </c>
    </row>
    <row r="1043" customFormat="false" ht="12.75" hidden="false" customHeight="false" outlineLevel="0" collapsed="false">
      <c r="A1043" s="7" t="n">
        <v>1038.003125</v>
      </c>
      <c r="B1043" s="8" t="n">
        <v>0.0175200002558995</v>
      </c>
    </row>
    <row r="1044" customFormat="false" ht="12.75" hidden="false" customHeight="false" outlineLevel="0" collapsed="false">
      <c r="A1044" s="7" t="n">
        <v>1039.003125</v>
      </c>
      <c r="B1044" s="8" t="n">
        <v>0.0165740002557868</v>
      </c>
    </row>
    <row r="1045" customFormat="false" ht="12.75" hidden="false" customHeight="false" outlineLevel="0" collapsed="false">
      <c r="A1045" s="7" t="n">
        <v>1040.003125</v>
      </c>
      <c r="B1045" s="8" t="n">
        <v>0.0158170005306602</v>
      </c>
    </row>
    <row r="1046" customFormat="false" ht="12.75" hidden="false" customHeight="false" outlineLevel="0" collapsed="false">
      <c r="A1046" s="7" t="n">
        <v>1041.003125</v>
      </c>
      <c r="B1046" s="8" t="n">
        <v>0.0153340006363578</v>
      </c>
    </row>
    <row r="1047" customFormat="false" ht="12.75" hidden="false" customHeight="false" outlineLevel="0" collapsed="false">
      <c r="A1047" s="7" t="n">
        <v>1042.003125</v>
      </c>
      <c r="B1047" s="8" t="n">
        <v>0.0146399997902336</v>
      </c>
    </row>
    <row r="1048" customFormat="false" ht="12.75" hidden="false" customHeight="false" outlineLevel="0" collapsed="false">
      <c r="A1048" s="7" t="n">
        <v>1043.003125</v>
      </c>
      <c r="B1048" s="8" t="n">
        <v>0.0136420003400417</v>
      </c>
    </row>
    <row r="1049" customFormat="false" ht="12.75" hidden="false" customHeight="false" outlineLevel="0" collapsed="false">
      <c r="A1049" s="7" t="n">
        <v>1044.003125</v>
      </c>
      <c r="B1049" s="8" t="n">
        <v>0.0132630002553924</v>
      </c>
    </row>
    <row r="1050" customFormat="false" ht="12.75" hidden="false" customHeight="false" outlineLevel="0" collapsed="false">
      <c r="A1050" s="7" t="n">
        <v>1045.003125</v>
      </c>
      <c r="B1050" s="8" t="n">
        <v>0.012612000318768</v>
      </c>
    </row>
    <row r="1051" customFormat="false" ht="12.75" hidden="false" customHeight="false" outlineLevel="0" collapsed="false">
      <c r="A1051" s="7" t="n">
        <v>1046.003125</v>
      </c>
      <c r="B1051" s="8" t="n">
        <v>0.0122020001072087</v>
      </c>
    </row>
    <row r="1052" customFormat="false" ht="12.75" hidden="false" customHeight="false" outlineLevel="0" collapsed="false">
      <c r="A1052" s="7" t="n">
        <v>1047.003125</v>
      </c>
      <c r="B1052" s="8" t="n">
        <v>0.0110560004031868</v>
      </c>
    </row>
    <row r="1053" customFormat="false" ht="12.75" hidden="false" customHeight="false" outlineLevel="0" collapsed="false">
      <c r="A1053" s="7" t="n">
        <v>1048.003125</v>
      </c>
      <c r="B1053" s="8" t="n">
        <v>0.0108459998955368</v>
      </c>
    </row>
    <row r="1054" customFormat="false" ht="12.75" hidden="false" customHeight="false" outlineLevel="0" collapsed="false">
      <c r="A1054" s="7" t="n">
        <v>1049.003125</v>
      </c>
      <c r="B1054" s="8" t="n">
        <v>0.0104049995570676</v>
      </c>
    </row>
    <row r="1055" customFormat="false" ht="12.75" hidden="false" customHeight="false" outlineLevel="0" collapsed="false">
      <c r="A1055" s="7" t="n">
        <v>1050.003125</v>
      </c>
      <c r="B1055" s="8" t="n">
        <v>0.00985800033959094</v>
      </c>
    </row>
    <row r="1056" customFormat="false" ht="12.75" hidden="false" customHeight="false" outlineLevel="0" collapsed="false">
      <c r="A1056" s="7" t="n">
        <v>1051.003125</v>
      </c>
      <c r="B1056" s="8" t="n">
        <v>0.00910099970496958</v>
      </c>
    </row>
    <row r="1057" customFormat="false" ht="12.75" hidden="false" customHeight="false" outlineLevel="0" collapsed="false">
      <c r="A1057" s="7" t="n">
        <v>1052.003125</v>
      </c>
      <c r="B1057" s="8" t="n">
        <v>0.00849200023367303</v>
      </c>
    </row>
    <row r="1058" customFormat="false" ht="12.75" hidden="false" customHeight="false" outlineLevel="0" collapsed="false">
      <c r="A1058" s="7" t="n">
        <v>1053.003125</v>
      </c>
      <c r="B1058" s="8" t="n">
        <v>0.00811399968370097</v>
      </c>
    </row>
    <row r="1059" customFormat="false" ht="12.75" hidden="false" customHeight="false" outlineLevel="0" collapsed="false">
      <c r="A1059" s="7" t="n">
        <v>1054.003125</v>
      </c>
      <c r="B1059" s="8" t="n">
        <v>0.00760900002205744</v>
      </c>
    </row>
    <row r="1060" customFormat="false" ht="12.75" hidden="false" customHeight="false" outlineLevel="0" collapsed="false">
      <c r="A1060" s="7" t="n">
        <v>1055.003125</v>
      </c>
      <c r="B1060" s="8" t="n">
        <v>0.00714699990567169</v>
      </c>
    </row>
    <row r="1061" customFormat="false" ht="12.75" hidden="false" customHeight="false" outlineLevel="0" collapsed="false">
      <c r="A1061" s="7" t="n">
        <v>1056.003125</v>
      </c>
      <c r="B1061" s="8" t="n">
        <v>0.00662100001136423</v>
      </c>
    </row>
    <row r="1062" customFormat="false" ht="12.75" hidden="false" customHeight="false" outlineLevel="0" collapsed="false">
      <c r="A1062" s="7" t="n">
        <v>1057.003125</v>
      </c>
      <c r="B1062" s="8" t="n">
        <v>0.00615899989497848</v>
      </c>
    </row>
    <row r="1063" customFormat="false" ht="12.75" hidden="false" customHeight="false" outlineLevel="0" collapsed="false">
      <c r="A1063" s="7" t="n">
        <v>1058.003125</v>
      </c>
      <c r="B1063" s="8" t="n">
        <v>0.00561200022275443</v>
      </c>
    </row>
    <row r="1064" customFormat="false" ht="12.75" hidden="false" customHeight="false" outlineLevel="0" collapsed="false">
      <c r="A1064" s="7" t="n">
        <v>1059.003125</v>
      </c>
      <c r="B1064" s="8" t="n">
        <v>0.00517099988428527</v>
      </c>
    </row>
    <row r="1065" customFormat="false" ht="12.75" hidden="false" customHeight="false" outlineLevel="0" collapsed="false">
      <c r="A1065" s="7" t="n">
        <v>1060.003125</v>
      </c>
      <c r="B1065" s="8" t="n">
        <v>0.00487699981022161</v>
      </c>
    </row>
    <row r="1066" customFormat="false" ht="12.75" hidden="false" customHeight="false" outlineLevel="0" collapsed="false">
      <c r="A1066" s="7" t="n">
        <v>1061.003125</v>
      </c>
      <c r="B1066" s="8" t="n">
        <v>0.00428800012741704</v>
      </c>
    </row>
    <row r="1067" customFormat="false" ht="12.75" hidden="false" customHeight="false" outlineLevel="0" collapsed="false">
      <c r="A1067" s="7" t="n">
        <v>1062.003125</v>
      </c>
      <c r="B1067" s="8" t="n">
        <v>0.0037620000057359</v>
      </c>
    </row>
    <row r="1068" customFormat="false" ht="12.75" hidden="false" customHeight="false" outlineLevel="0" collapsed="false">
      <c r="A1068" s="7" t="n">
        <v>1063.003125</v>
      </c>
      <c r="B1068" s="8" t="n">
        <v>0.00374100000044564</v>
      </c>
    </row>
    <row r="1069" customFormat="false" ht="12.75" hidden="false" customHeight="false" outlineLevel="0" collapsed="false">
      <c r="A1069" s="7" t="n">
        <v>1064.003125</v>
      </c>
      <c r="B1069" s="8" t="n">
        <v>0.00309000006382121</v>
      </c>
    </row>
    <row r="1070" customFormat="false" ht="12.75" hidden="false" customHeight="false" outlineLevel="0" collapsed="false">
      <c r="A1070" s="7" t="n">
        <v>1065.003125</v>
      </c>
      <c r="B1070" s="8" t="n">
        <v>0.00266899996859138</v>
      </c>
    </row>
    <row r="1071" customFormat="false" ht="12.75" hidden="false" customHeight="false" outlineLevel="0" collapsed="false">
      <c r="A1071" s="7" t="n">
        <v>1066.003125</v>
      </c>
      <c r="B1071" s="8" t="n">
        <v>0.00212300005841826</v>
      </c>
    </row>
    <row r="1072" customFormat="false" ht="12.75" hidden="false" customHeight="false" outlineLevel="0" collapsed="false">
      <c r="A1072" s="7" t="n">
        <v>1067.003125</v>
      </c>
      <c r="B1072" s="8" t="n">
        <v>0.00178699997377407</v>
      </c>
    </row>
    <row r="1073" customFormat="false" ht="12.75" hidden="false" customHeight="false" outlineLevel="0" collapsed="false">
      <c r="A1073" s="7" t="n">
        <v>1068.003125</v>
      </c>
      <c r="B1073" s="8" t="n">
        <v>0.00132399998165056</v>
      </c>
    </row>
    <row r="1074" customFormat="false" ht="12.75" hidden="false" customHeight="false" outlineLevel="0" collapsed="false">
      <c r="A1074" s="7" t="n">
        <v>1069.003125</v>
      </c>
      <c r="B1074" s="8" t="n">
        <v>0.000757000009343756</v>
      </c>
    </row>
    <row r="1075" customFormat="false" ht="12.75" hidden="false" customHeight="false" outlineLevel="0" collapsed="false">
      <c r="A1075" s="7" t="n">
        <v>1070.003125</v>
      </c>
      <c r="B1075" s="8" t="n">
        <v>0.000799000019924279</v>
      </c>
    </row>
    <row r="1076" customFormat="false" ht="12.75" hidden="false" customHeight="false" outlineLevel="0" collapsed="false">
      <c r="A1076" s="7" t="n">
        <v>1071.003125</v>
      </c>
      <c r="B1076" s="8" t="n">
        <v>0</v>
      </c>
    </row>
    <row r="1077" customFormat="false" ht="12.75" hidden="false" customHeight="false" outlineLevel="0" collapsed="false">
      <c r="A1077" s="7" t="n">
        <v>1072.003125</v>
      </c>
      <c r="B1077" s="8" t="n">
        <v>2.0999999961191E-005</v>
      </c>
    </row>
    <row r="1078" customFormat="false" ht="12.75" hidden="false" customHeight="false" outlineLevel="0" collapsed="false">
      <c r="A1078" s="7" t="n">
        <v>1073.003125</v>
      </c>
      <c r="B1078" s="8" t="n">
        <v>-0.000651999982892448</v>
      </c>
    </row>
    <row r="1079" customFormat="false" ht="12.75" hidden="false" customHeight="false" outlineLevel="0" collapsed="false">
      <c r="A1079" s="7" t="n">
        <v>1074.003125</v>
      </c>
      <c r="B1079" s="8" t="n">
        <v>-0.000757000009343756</v>
      </c>
    </row>
    <row r="1080" customFormat="false" ht="12.75" hidden="false" customHeight="false" outlineLevel="0" collapsed="false">
      <c r="A1080" s="7" t="n">
        <v>1075.003125</v>
      </c>
      <c r="B1080" s="8" t="n">
        <v>-0.001051000026564</v>
      </c>
    </row>
    <row r="1081" customFormat="false" ht="12.75" hidden="false" customHeight="false" outlineLevel="0" collapsed="false">
      <c r="A1081" s="7" t="n">
        <v>1076.003125</v>
      </c>
      <c r="B1081" s="8" t="n">
        <v>-0.00132399998165056</v>
      </c>
    </row>
    <row r="1082" customFormat="false" ht="12.75" hidden="false" customHeight="false" outlineLevel="0" collapsed="false">
      <c r="A1082" s="7" t="n">
        <v>1077.003125</v>
      </c>
      <c r="B1082" s="8" t="n">
        <v>-0.0019340000108059</v>
      </c>
    </row>
    <row r="1083" customFormat="false" ht="12.75" hidden="false" customHeight="false" outlineLevel="0" collapsed="false">
      <c r="A1083" s="7" t="n">
        <v>1078.003125</v>
      </c>
      <c r="B1083" s="8" t="n">
        <v>-0.00206000004254747</v>
      </c>
    </row>
    <row r="1084" customFormat="false" ht="12.75" hidden="false" customHeight="false" outlineLevel="0" collapsed="false">
      <c r="A1084" s="7" t="n">
        <v>1079.003125</v>
      </c>
      <c r="B1084" s="8" t="n">
        <v>-0.00250099992626929</v>
      </c>
    </row>
    <row r="1085" customFormat="false" ht="12.75" hidden="false" customHeight="false" outlineLevel="0" collapsed="false">
      <c r="A1085" s="7" t="n">
        <v>1080.003125</v>
      </c>
      <c r="B1085" s="8" t="n">
        <v>-0.00266899996859138</v>
      </c>
    </row>
    <row r="1086" customFormat="false" ht="12.75" hidden="false" customHeight="false" outlineLevel="0" collapsed="false">
      <c r="A1086" s="7" t="n">
        <v>1081.003125</v>
      </c>
      <c r="B1086" s="8" t="n">
        <v>-0.00294300002678938</v>
      </c>
    </row>
    <row r="1087" customFormat="false" ht="12.75" hidden="false" customHeight="false" outlineLevel="0" collapsed="false">
      <c r="A1087" s="7" t="n">
        <v>1082.003125</v>
      </c>
      <c r="B1087" s="8" t="n">
        <v>-0.00346799993167224</v>
      </c>
    </row>
    <row r="1088" customFormat="false" ht="12.75" hidden="false" customHeight="false" outlineLevel="0" collapsed="false">
      <c r="A1088" s="7" t="n">
        <v>1083.003125</v>
      </c>
      <c r="B1088" s="8" t="n">
        <v>-0.00361499996870407</v>
      </c>
    </row>
    <row r="1089" customFormat="false" ht="12.75" hidden="false" customHeight="false" outlineLevel="0" collapsed="false">
      <c r="A1089" s="7" t="n">
        <v>1084.003125</v>
      </c>
      <c r="B1089" s="8" t="n">
        <v>-0.00406700019084383</v>
      </c>
    </row>
    <row r="1090" customFormat="false" ht="12.75" hidden="false" customHeight="false" outlineLevel="0" collapsed="false">
      <c r="A1090" s="7" t="n">
        <v>1085.003125</v>
      </c>
      <c r="B1090" s="8" t="n">
        <v>-0.00412000008509494</v>
      </c>
    </row>
    <row r="1091" customFormat="false" ht="12.75" hidden="false" customHeight="false" outlineLevel="0" collapsed="false">
      <c r="A1091" s="7" t="n">
        <v>1086.003125</v>
      </c>
      <c r="B1091" s="8" t="n">
        <v>-0.00427699978899909</v>
      </c>
    </row>
    <row r="1092" customFormat="false" ht="12.75" hidden="false" customHeight="false" outlineLevel="0" collapsed="false">
      <c r="A1092" s="7" t="n">
        <v>1087.003125</v>
      </c>
      <c r="B1092" s="8" t="n">
        <v>-0.00470799977847491</v>
      </c>
    </row>
    <row r="1093" customFormat="false" ht="12.75" hidden="false" customHeight="false" outlineLevel="0" collapsed="false">
      <c r="A1093" s="7" t="n">
        <v>1088.003125</v>
      </c>
      <c r="B1093" s="8" t="n">
        <v>-0.00485600003230502</v>
      </c>
    </row>
    <row r="1094" customFormat="false" ht="12.75" hidden="false" customHeight="false" outlineLevel="0" collapsed="false">
      <c r="A1094" s="7" t="n">
        <v>1089.003125</v>
      </c>
      <c r="B1094" s="8" t="n">
        <v>-0.00532800004293677</v>
      </c>
    </row>
    <row r="1095" customFormat="false" ht="12.75" hidden="false" customHeight="false" outlineLevel="0" collapsed="false">
      <c r="A1095" s="7" t="n">
        <v>1090.003125</v>
      </c>
      <c r="B1095" s="8" t="n">
        <v>-0.00552800020159339</v>
      </c>
    </row>
    <row r="1096" customFormat="false" ht="12.75" hidden="false" customHeight="false" outlineLevel="0" collapsed="false">
      <c r="A1096" s="7" t="n">
        <v>1091.003125</v>
      </c>
      <c r="B1096" s="8" t="n">
        <v>-0.00585399993724423</v>
      </c>
    </row>
    <row r="1097" customFormat="false" ht="12.75" hidden="false" customHeight="false" outlineLevel="0" collapsed="false">
      <c r="A1097" s="7" t="n">
        <v>1092.003125</v>
      </c>
      <c r="B1097" s="8" t="n">
        <v>-0.00591700018048869</v>
      </c>
    </row>
    <row r="1098" customFormat="false" ht="12.75" hidden="false" customHeight="false" outlineLevel="0" collapsed="false">
      <c r="A1098" s="7" t="n">
        <v>1093.003125</v>
      </c>
      <c r="B1098" s="8" t="n">
        <v>-0.00625299981038552</v>
      </c>
    </row>
    <row r="1099" customFormat="false" ht="12.75" hidden="false" customHeight="false" outlineLevel="0" collapsed="false">
      <c r="A1099" s="7" t="n">
        <v>1094.003125</v>
      </c>
      <c r="B1099" s="8" t="n">
        <v>-0.00650599986329326</v>
      </c>
    </row>
    <row r="1100" customFormat="false" ht="12.75" hidden="false" customHeight="false" outlineLevel="0" collapsed="false">
      <c r="A1100" s="7" t="n">
        <v>1095.003125</v>
      </c>
      <c r="B1100" s="8" t="n">
        <v>-0.00667399990561535</v>
      </c>
    </row>
    <row r="1101" customFormat="false" ht="12.75" hidden="false" customHeight="false" outlineLevel="0" collapsed="false">
      <c r="A1101" s="7" t="n">
        <v>1096.003125</v>
      </c>
      <c r="B1101" s="8" t="n">
        <v>-0.00726200005374267</v>
      </c>
    </row>
    <row r="1102" customFormat="false" ht="12.75" hidden="false" customHeight="false" outlineLevel="0" collapsed="false">
      <c r="A1102" s="7" t="n">
        <v>1097.003125</v>
      </c>
      <c r="B1102" s="8" t="n">
        <v>-0.00694700020176242</v>
      </c>
    </row>
    <row r="1103" customFormat="false" ht="12.75" hidden="false" customHeight="false" outlineLevel="0" collapsed="false">
      <c r="A1103" s="7" t="n">
        <v>1098.003125</v>
      </c>
      <c r="B1103" s="8" t="n">
        <v>-0.00764099968364462</v>
      </c>
    </row>
    <row r="1104" customFormat="false" ht="12.75" hidden="false" customHeight="false" outlineLevel="0" collapsed="false">
      <c r="A1104" s="7" t="n">
        <v>1099.003125</v>
      </c>
      <c r="B1104" s="8" t="n">
        <v>-0.0076830001489725</v>
      </c>
    </row>
    <row r="1105" customFormat="false" ht="12.75" hidden="false" customHeight="false" outlineLevel="0" collapsed="false">
      <c r="A1105" s="7" t="n">
        <v>1100.003125</v>
      </c>
      <c r="B1105" s="8" t="n">
        <v>-0.00797699976828881</v>
      </c>
    </row>
    <row r="1106" customFormat="false" ht="12.75" hidden="false" customHeight="false" outlineLevel="0" collapsed="false">
      <c r="A1106" s="7" t="n">
        <v>1101.003125</v>
      </c>
      <c r="B1106" s="8" t="n">
        <v>-0.00833400008559693</v>
      </c>
    </row>
    <row r="1107" customFormat="false" ht="12.75" hidden="false" customHeight="false" outlineLevel="0" collapsed="false">
      <c r="A1107" s="7" t="n">
        <v>1102.003125</v>
      </c>
      <c r="B1107" s="8" t="n">
        <v>-0.0083759996414301</v>
      </c>
    </row>
    <row r="1108" customFormat="false" ht="12.75" hidden="false" customHeight="false" outlineLevel="0" collapsed="false">
      <c r="A1108" s="7" t="n">
        <v>1103.003125</v>
      </c>
      <c r="B1108" s="8" t="n">
        <v>-0.00873400040291017</v>
      </c>
    </row>
    <row r="1109" customFormat="false" ht="12.75" hidden="false" customHeight="false" outlineLevel="0" collapsed="false">
      <c r="A1109" s="7" t="n">
        <v>1104.003125</v>
      </c>
      <c r="B1109" s="8" t="n">
        <v>-0.00881800042407122</v>
      </c>
    </row>
    <row r="1110" customFormat="false" ht="12.75" hidden="false" customHeight="false" outlineLevel="0" collapsed="false">
      <c r="A1110" s="7" t="n">
        <v>1105.003125</v>
      </c>
      <c r="B1110" s="8" t="n">
        <v>-0.00885999997990439</v>
      </c>
    </row>
    <row r="1111" customFormat="false" ht="12.75" hidden="false" customHeight="false" outlineLevel="0" collapsed="false">
      <c r="A1111" s="7" t="n">
        <v>1106.003125</v>
      </c>
      <c r="B1111" s="8" t="n">
        <v>-0.00909099981072359</v>
      </c>
    </row>
    <row r="1112" customFormat="false" ht="12.75" hidden="false" customHeight="false" outlineLevel="0" collapsed="false">
      <c r="A1112" s="7" t="n">
        <v>1107.003125</v>
      </c>
      <c r="B1112" s="8" t="n">
        <v>-0.0091539995992207</v>
      </c>
    </row>
    <row r="1113" customFormat="false" ht="12.75" hidden="false" customHeight="false" outlineLevel="0" collapsed="false">
      <c r="A1113" s="7" t="n">
        <v>1108.003125</v>
      </c>
      <c r="B1113" s="8" t="n">
        <v>-0.00976400042418391</v>
      </c>
    </row>
    <row r="1114" customFormat="false" ht="12.75" hidden="false" customHeight="false" outlineLevel="0" collapsed="false">
      <c r="A1114" s="7" t="n">
        <v>1109.003125</v>
      </c>
      <c r="B1114" s="8" t="n">
        <v>-0.00957399970502593</v>
      </c>
    </row>
    <row r="1115" customFormat="false" ht="12.75" hidden="false" customHeight="false" outlineLevel="0" collapsed="false">
      <c r="A1115" s="7" t="n">
        <v>1110.003125</v>
      </c>
      <c r="B1115" s="8" t="n">
        <v>-0.00991100023384206</v>
      </c>
    </row>
    <row r="1116" customFormat="false" ht="12.75" hidden="false" customHeight="false" outlineLevel="0" collapsed="false">
      <c r="A1116" s="7" t="n">
        <v>1111.003125</v>
      </c>
      <c r="B1116" s="8" t="n">
        <v>-0.00986899976851419</v>
      </c>
    </row>
    <row r="1117" customFormat="false" ht="12.75" hidden="false" customHeight="false" outlineLevel="0" collapsed="false">
      <c r="A1117" s="7" t="n">
        <v>1112.003125</v>
      </c>
      <c r="B1117" s="8" t="n">
        <v>-0.0101209998319973</v>
      </c>
    </row>
    <row r="1118" customFormat="false" ht="12.75" hidden="false" customHeight="false" outlineLevel="0" collapsed="false">
      <c r="A1118" s="7" t="n">
        <v>1113.003125</v>
      </c>
      <c r="B1118" s="8" t="n">
        <v>-0.0104569999166415</v>
      </c>
    </row>
    <row r="1119" customFormat="false" ht="12.75" hidden="false" customHeight="false" outlineLevel="0" collapsed="false">
      <c r="A1119" s="7" t="n">
        <v>1114.003125</v>
      </c>
      <c r="B1119" s="8" t="n">
        <v>-0.0106670004242915</v>
      </c>
    </row>
    <row r="1120" customFormat="false" ht="12.75" hidden="false" customHeight="false" outlineLevel="0" collapsed="false">
      <c r="A1120" s="7" t="n">
        <v>1115.003125</v>
      </c>
      <c r="B1120" s="8" t="n">
        <v>-0.0105830004031304</v>
      </c>
    </row>
    <row r="1121" customFormat="false" ht="12.75" hidden="false" customHeight="false" outlineLevel="0" collapsed="false">
      <c r="A1121" s="7" t="n">
        <v>1116.003125</v>
      </c>
      <c r="B1121" s="8" t="n">
        <v>-0.0110250002762768</v>
      </c>
    </row>
    <row r="1122" customFormat="false" ht="12.75" hidden="false" customHeight="false" outlineLevel="0" collapsed="false">
      <c r="A1122" s="7" t="n">
        <v>1117.003125</v>
      </c>
      <c r="B1122" s="8" t="n">
        <v>-0.0112139996417682</v>
      </c>
    </row>
    <row r="1123" customFormat="false" ht="12.75" hidden="false" customHeight="false" outlineLevel="0" collapsed="false">
      <c r="A1123" s="7" t="n">
        <v>1118.003125</v>
      </c>
      <c r="B1123" s="8" t="n">
        <v>-0.011256000107096</v>
      </c>
    </row>
    <row r="1124" customFormat="false" ht="12.75" hidden="false" customHeight="false" outlineLevel="0" collapsed="false">
      <c r="A1124" s="7" t="n">
        <v>1119.003125</v>
      </c>
      <c r="B1124" s="8" t="n">
        <v>-0.0116760002129013</v>
      </c>
    </row>
    <row r="1125" customFormat="false" ht="12.75" hidden="false" customHeight="false" outlineLevel="0" collapsed="false">
      <c r="A1125" s="7" t="n">
        <v>1120.003125</v>
      </c>
      <c r="B1125" s="8" t="n">
        <v>-0.0112139996417682</v>
      </c>
    </row>
    <row r="1126" customFormat="false" ht="12.75" hidden="false" customHeight="false" outlineLevel="0" collapsed="false">
      <c r="A1126" s="7" t="n">
        <v>1121.003125</v>
      </c>
      <c r="B1126" s="8" t="n">
        <v>-0.0116549999802373</v>
      </c>
    </row>
    <row r="1127" customFormat="false" ht="12.75" hidden="false" customHeight="false" outlineLevel="0" collapsed="false">
      <c r="A1127" s="7" t="n">
        <v>1122.003125</v>
      </c>
      <c r="B1127" s="8" t="n">
        <v>-0.0117600002340623</v>
      </c>
    </row>
    <row r="1128" customFormat="false" ht="12.75" hidden="false" customHeight="false" outlineLevel="0" collapsed="false">
      <c r="A1128" s="7" t="n">
        <v>1123.003125</v>
      </c>
      <c r="B1128" s="8" t="n">
        <v>-0.0119079995783977</v>
      </c>
    </row>
    <row r="1129" customFormat="false" ht="12.75" hidden="false" customHeight="false" outlineLevel="0" collapsed="false">
      <c r="A1129" s="7" t="n">
        <v>1124.003125</v>
      </c>
      <c r="B1129" s="8" t="n">
        <v>-0.0121809998745448</v>
      </c>
    </row>
    <row r="1130" customFormat="false" ht="12.75" hidden="false" customHeight="false" outlineLevel="0" collapsed="false">
      <c r="A1130" s="7" t="n">
        <v>1125.003125</v>
      </c>
      <c r="B1130" s="8" t="n">
        <v>-0.0122020001072087</v>
      </c>
    </row>
    <row r="1131" customFormat="false" ht="12.75" hidden="false" customHeight="false" outlineLevel="0" collapsed="false">
      <c r="A1131" s="7" t="n">
        <v>1126.003125</v>
      </c>
      <c r="B1131" s="8" t="n">
        <v>-0.0125799997476861</v>
      </c>
    </row>
    <row r="1132" customFormat="false" ht="12.75" hidden="false" customHeight="false" outlineLevel="0" collapsed="false">
      <c r="A1132" s="7" t="n">
        <v>1127.003125</v>
      </c>
      <c r="B1132" s="8" t="n">
        <v>-0.012622000213014</v>
      </c>
    </row>
    <row r="1133" customFormat="false" ht="12.75" hidden="false" customHeight="false" outlineLevel="0" collapsed="false">
      <c r="A1133" s="7" t="n">
        <v>1128.003125</v>
      </c>
      <c r="B1133" s="8" t="n">
        <v>-0.0127479997900082</v>
      </c>
    </row>
    <row r="1134" customFormat="false" ht="12.75" hidden="false" customHeight="false" outlineLevel="0" collapsed="false">
      <c r="A1134" s="7" t="n">
        <v>1129.003125</v>
      </c>
      <c r="B1134" s="8" t="n">
        <v>-0.012622000213014</v>
      </c>
    </row>
    <row r="1135" customFormat="false" ht="12.75" hidden="false" customHeight="false" outlineLevel="0" collapsed="false">
      <c r="A1135" s="7" t="n">
        <v>1130.003125</v>
      </c>
      <c r="B1135" s="8" t="n">
        <v>-0.0129379995996715</v>
      </c>
    </row>
    <row r="1136" customFormat="false" ht="12.75" hidden="false" customHeight="false" outlineLevel="0" collapsed="false">
      <c r="A1136" s="7" t="n">
        <v>1131.003125</v>
      </c>
      <c r="B1136" s="8" t="n">
        <v>-0.0131059996419935</v>
      </c>
    </row>
    <row r="1137" customFormat="false" ht="12.75" hidden="false" customHeight="false" outlineLevel="0" collapsed="false">
      <c r="A1137" s="7" t="n">
        <v>1132.003125</v>
      </c>
      <c r="B1137" s="8" t="n">
        <v>-0.0131269998746575</v>
      </c>
    </row>
    <row r="1138" customFormat="false" ht="12.75" hidden="false" customHeight="false" outlineLevel="0" collapsed="false">
      <c r="A1138" s="7" t="n">
        <v>1133.003125</v>
      </c>
      <c r="B1138" s="8" t="n">
        <v>-0.0133789999381406</v>
      </c>
    </row>
    <row r="1139" customFormat="false" ht="12.75" hidden="false" customHeight="false" outlineLevel="0" collapsed="false">
      <c r="A1139" s="7" t="n">
        <v>1134.003125</v>
      </c>
      <c r="B1139" s="8" t="n">
        <v>-0.0135259997477988</v>
      </c>
    </row>
    <row r="1140" customFormat="false" ht="12.75" hidden="false" customHeight="false" outlineLevel="0" collapsed="false">
      <c r="A1140" s="7" t="n">
        <v>1135.003125</v>
      </c>
      <c r="B1140" s="8" t="n">
        <v>-0.0132320001284825</v>
      </c>
    </row>
    <row r="1141" customFormat="false" ht="12.75" hidden="false" customHeight="false" outlineLevel="0" collapsed="false">
      <c r="A1141" s="7" t="n">
        <v>1136.003125</v>
      </c>
      <c r="B1141" s="8" t="n">
        <v>-0.0136939997901209</v>
      </c>
    </row>
    <row r="1142" customFormat="false" ht="12.75" hidden="false" customHeight="false" outlineLevel="0" collapsed="false">
      <c r="A1142" s="7" t="n">
        <v>1137.003125</v>
      </c>
      <c r="B1142" s="8" t="n">
        <v>-0.0139249996209401</v>
      </c>
    </row>
    <row r="1143" customFormat="false" ht="12.75" hidden="false" customHeight="false" outlineLevel="0" collapsed="false">
      <c r="A1143" s="7" t="n">
        <v>1138.003125</v>
      </c>
      <c r="B1143" s="8" t="n">
        <v>-0.0139249996209401</v>
      </c>
    </row>
    <row r="1144" customFormat="false" ht="12.75" hidden="false" customHeight="false" outlineLevel="0" collapsed="false">
      <c r="A1144" s="7" t="n">
        <v>1139.003125</v>
      </c>
      <c r="B1144" s="8" t="n">
        <v>-0.0141569998959312</v>
      </c>
    </row>
    <row r="1145" customFormat="false" ht="12.75" hidden="false" customHeight="false" outlineLevel="0" collapsed="false">
      <c r="A1145" s="7" t="n">
        <v>1140.003125</v>
      </c>
      <c r="B1145" s="8" t="n">
        <v>-0.0139880003189319</v>
      </c>
    </row>
    <row r="1146" customFormat="false" ht="12.75" hidden="false" customHeight="false" outlineLevel="0" collapsed="false">
      <c r="A1146" s="7" t="n">
        <v>1141.003125</v>
      </c>
      <c r="B1146" s="8" t="n">
        <v>-0.0144929999805754</v>
      </c>
    </row>
    <row r="1147" customFormat="false" ht="12.75" hidden="false" customHeight="false" outlineLevel="0" collapsed="false">
      <c r="A1147" s="7" t="n">
        <v>1142.003125</v>
      </c>
      <c r="B1147" s="8" t="n">
        <v>-0.0146399997902336</v>
      </c>
    </row>
    <row r="1148" customFormat="false" ht="12.75" hidden="false" customHeight="false" outlineLevel="0" collapsed="false">
      <c r="A1148" s="7" t="n">
        <v>1143.003125</v>
      </c>
      <c r="B1148" s="8" t="n">
        <v>-0.0144929999805754</v>
      </c>
    </row>
    <row r="1149" customFormat="false" ht="12.75" hidden="false" customHeight="false" outlineLevel="0" collapsed="false">
      <c r="A1149" s="7" t="n">
        <v>1144.003125</v>
      </c>
      <c r="B1149" s="8" t="n">
        <v>-0.0145140002132393</v>
      </c>
    </row>
    <row r="1150" customFormat="false" ht="12.75" hidden="false" customHeight="false" outlineLevel="0" collapsed="false">
      <c r="A1150" s="7" t="n">
        <v>1145.003125</v>
      </c>
      <c r="B1150" s="8" t="n">
        <v>-0.0145980002344004</v>
      </c>
    </row>
    <row r="1151" customFormat="false" ht="12.75" hidden="false" customHeight="false" outlineLevel="0" collapsed="false">
      <c r="A1151" s="7" t="n">
        <v>1146.003125</v>
      </c>
      <c r="B1151" s="8" t="n">
        <v>-0.0149130000863806</v>
      </c>
    </row>
    <row r="1152" customFormat="false" ht="12.75" hidden="false" customHeight="false" outlineLevel="0" collapsed="false">
      <c r="A1152" s="7" t="n">
        <v>1147.003125</v>
      </c>
      <c r="B1152" s="8" t="n">
        <v>-0.0147450000440585</v>
      </c>
    </row>
    <row r="1153" customFormat="false" ht="12.75" hidden="false" customHeight="false" outlineLevel="0" collapsed="false">
      <c r="A1153" s="7" t="n">
        <v>1148.003125</v>
      </c>
      <c r="B1153" s="8" t="n">
        <v>-0.0151240001287078</v>
      </c>
    </row>
    <row r="1154" customFormat="false" ht="12.75" hidden="false" customHeight="false" outlineLevel="0" collapsed="false">
      <c r="A1154" s="7" t="n">
        <v>1149.003125</v>
      </c>
      <c r="B1154" s="8" t="n">
        <v>-0.0149759998748777</v>
      </c>
    </row>
    <row r="1155" customFormat="false" ht="12.75" hidden="false" customHeight="false" outlineLevel="0" collapsed="false">
      <c r="A1155" s="7" t="n">
        <v>1150.003125</v>
      </c>
      <c r="B1155" s="8" t="n">
        <v>-0.01508199966338</v>
      </c>
    </row>
    <row r="1156" customFormat="false" ht="12.75" hidden="false" customHeight="false" outlineLevel="0" collapsed="false">
      <c r="A1156" s="7" t="n">
        <v>1151.003125</v>
      </c>
      <c r="B1156" s="8" t="n">
        <v>-0.0151450003613718</v>
      </c>
    </row>
    <row r="1157" customFormat="false" ht="12.75" hidden="false" customHeight="false" outlineLevel="0" collapsed="false">
      <c r="A1157" s="7" t="n">
        <v>1152.003125</v>
      </c>
      <c r="B1157" s="8" t="n">
        <v>-0.0153340006363578</v>
      </c>
    </row>
    <row r="1158" customFormat="false" ht="12.75" hidden="false" customHeight="false" outlineLevel="0" collapsed="false">
      <c r="A1158" s="7" t="n">
        <v>1153.003125</v>
      </c>
      <c r="B1158" s="8" t="n">
        <v>-0.0154179997480242</v>
      </c>
    </row>
    <row r="1159" customFormat="false" ht="12.75" hidden="false" customHeight="false" outlineLevel="0" collapsed="false">
      <c r="A1159" s="7" t="n">
        <v>1154.003125</v>
      </c>
      <c r="B1159" s="8" t="n">
        <v>-0.0155649995576823</v>
      </c>
    </row>
    <row r="1160" customFormat="false" ht="12.75" hidden="false" customHeight="false" outlineLevel="0" collapsed="false">
      <c r="A1160" s="7" t="n">
        <v>1155.003125</v>
      </c>
      <c r="B1160" s="8" t="n">
        <v>-0.0155649995576823</v>
      </c>
    </row>
    <row r="1161" customFormat="false" ht="12.75" hidden="false" customHeight="false" outlineLevel="0" collapsed="false">
      <c r="A1161" s="7" t="n">
        <v>1156.003125</v>
      </c>
      <c r="B1161" s="8" t="n">
        <v>-0.0155439993250184</v>
      </c>
    </row>
    <row r="1162" customFormat="false" ht="12.75" hidden="false" customHeight="false" outlineLevel="0" collapsed="false">
      <c r="A1162" s="7" t="n">
        <v>1157.003125</v>
      </c>
      <c r="B1162" s="8" t="n">
        <v>-0.0156070000230102</v>
      </c>
    </row>
    <row r="1163" customFormat="false" ht="12.75" hidden="false" customHeight="false" outlineLevel="0" collapsed="false">
      <c r="A1163" s="7" t="n">
        <v>1158.003125</v>
      </c>
      <c r="B1163" s="8" t="n">
        <v>-0.0157750000653323</v>
      </c>
    </row>
    <row r="1164" customFormat="false" ht="12.75" hidden="false" customHeight="false" outlineLevel="0" collapsed="false">
      <c r="A1164" s="7" t="n">
        <v>1159.003125</v>
      </c>
      <c r="B1164" s="8" t="n">
        <v>-0.0157539998326683</v>
      </c>
    </row>
    <row r="1165" customFormat="false" ht="12.75" hidden="false" customHeight="false" outlineLevel="0" collapsed="false">
      <c r="A1165" s="7" t="n">
        <v>1160.003125</v>
      </c>
      <c r="B1165" s="8" t="n">
        <v>-0.0160060008056462</v>
      </c>
    </row>
    <row r="1166" customFormat="false" ht="12.75" hidden="false" customHeight="false" outlineLevel="0" collapsed="false">
      <c r="A1166" s="7" t="n">
        <v>1161.003125</v>
      </c>
      <c r="B1166" s="8" t="n">
        <v>-0.0161110001499765</v>
      </c>
    </row>
    <row r="1167" customFormat="false" ht="12.75" hidden="false" customHeight="false" outlineLevel="0" collapsed="false">
      <c r="A1167" s="7" t="n">
        <v>1162.003125</v>
      </c>
      <c r="B1167" s="8" t="n">
        <v>-0.0159850005729822</v>
      </c>
    </row>
    <row r="1168" customFormat="false" ht="12.75" hidden="false" customHeight="false" outlineLevel="0" collapsed="false">
      <c r="A1168" s="7" t="n">
        <v>1163.003125</v>
      </c>
      <c r="B1168" s="8" t="n">
        <v>-0.0159430001076544</v>
      </c>
    </row>
    <row r="1169" customFormat="false" ht="12.75" hidden="false" customHeight="false" outlineLevel="0" collapsed="false">
      <c r="A1169" s="7" t="n">
        <v>1164.003125</v>
      </c>
      <c r="B1169" s="8" t="n">
        <v>-0.0162590004038066</v>
      </c>
    </row>
    <row r="1170" customFormat="false" ht="12.75" hidden="false" customHeight="false" outlineLevel="0" collapsed="false">
      <c r="A1170" s="7" t="n">
        <v>1165.003125</v>
      </c>
      <c r="B1170" s="8" t="n">
        <v>-0.0164270004461287</v>
      </c>
    </row>
    <row r="1171" customFormat="false" ht="12.75" hidden="false" customHeight="false" outlineLevel="0" collapsed="false">
      <c r="A1171" s="7" t="n">
        <v>1166.003125</v>
      </c>
      <c r="B1171" s="8" t="n">
        <v>-0.0164480006787926</v>
      </c>
    </row>
    <row r="1172" customFormat="false" ht="12.75" hidden="false" customHeight="false" outlineLevel="0" collapsed="false">
      <c r="A1172" s="7" t="n">
        <v>1167.003125</v>
      </c>
      <c r="B1172" s="8" t="n">
        <v>-0.0165740002557868</v>
      </c>
    </row>
    <row r="1173" customFormat="false" ht="12.75" hidden="false" customHeight="false" outlineLevel="0" collapsed="false">
      <c r="A1173" s="7" t="n">
        <v>1168.003125</v>
      </c>
      <c r="B1173" s="8" t="n">
        <v>-0.0167630005307728</v>
      </c>
    </row>
    <row r="1174" customFormat="false" ht="12.75" hidden="false" customHeight="false" outlineLevel="0" collapsed="false">
      <c r="A1174" s="7" t="n">
        <v>1169.003125</v>
      </c>
      <c r="B1174" s="8" t="n">
        <v>-0.0164899993251311</v>
      </c>
    </row>
    <row r="1175" customFormat="false" ht="12.75" hidden="false" customHeight="false" outlineLevel="0" collapsed="false">
      <c r="A1175" s="7" t="n">
        <v>1170.003125</v>
      </c>
      <c r="B1175" s="8" t="n">
        <v>-0.0164689990924671</v>
      </c>
    </row>
    <row r="1176" customFormat="false" ht="12.75" hidden="false" customHeight="false" outlineLevel="0" collapsed="false">
      <c r="A1176" s="7" t="n">
        <v>1171.003125</v>
      </c>
      <c r="B1176" s="8" t="n">
        <v>-0.0166579993674532</v>
      </c>
    </row>
    <row r="1177" customFormat="false" ht="12.75" hidden="false" customHeight="false" outlineLevel="0" collapsed="false">
      <c r="A1177" s="7" t="n">
        <v>1172.003125</v>
      </c>
      <c r="B1177" s="8" t="n">
        <v>-0.0168049991771113</v>
      </c>
    </row>
    <row r="1178" customFormat="false" ht="12.75" hidden="false" customHeight="false" outlineLevel="0" collapsed="false">
      <c r="A1178" s="7" t="n">
        <v>1173.003125</v>
      </c>
      <c r="B1178" s="8" t="n">
        <v>-0.0167420002981089</v>
      </c>
    </row>
    <row r="1179" customFormat="false" ht="12.75" hidden="false" customHeight="false" outlineLevel="0" collapsed="false">
      <c r="A1179" s="7" t="n">
        <v>1174.003125</v>
      </c>
      <c r="B1179" s="8" t="n">
        <v>-0.0169729992194334</v>
      </c>
    </row>
    <row r="1180" customFormat="false" ht="12.75" hidden="false" customHeight="false" outlineLevel="0" collapsed="false">
      <c r="A1180" s="7" t="n">
        <v>1175.003125</v>
      </c>
      <c r="B1180" s="8" t="n">
        <v>-0.0169520008057589</v>
      </c>
    </row>
    <row r="1181" customFormat="false" ht="12.75" hidden="false" customHeight="false" outlineLevel="0" collapsed="false">
      <c r="A1181" s="7" t="n">
        <v>1176.003125</v>
      </c>
      <c r="B1181" s="8" t="n">
        <v>-0.0172889995155856</v>
      </c>
    </row>
    <row r="1182" customFormat="false" ht="12.75" hidden="false" customHeight="false" outlineLevel="0" collapsed="false">
      <c r="A1182" s="7" t="n">
        <v>1177.003125</v>
      </c>
      <c r="B1182" s="8" t="n">
        <v>-0.0173520002135774</v>
      </c>
    </row>
    <row r="1183" customFormat="false" ht="12.75" hidden="false" customHeight="false" outlineLevel="0" collapsed="false">
      <c r="A1183" s="7" t="n">
        <v>1178.003125</v>
      </c>
      <c r="B1183" s="8" t="n">
        <v>-0.0173309999809135</v>
      </c>
    </row>
    <row r="1184" customFormat="false" ht="12.75" hidden="false" customHeight="false" outlineLevel="0" collapsed="false">
      <c r="A1184" s="7" t="n">
        <v>1179.003125</v>
      </c>
      <c r="B1184" s="8" t="n">
        <v>-0.0174359993252438</v>
      </c>
    </row>
    <row r="1185" customFormat="false" ht="12.75" hidden="false" customHeight="false" outlineLevel="0" collapsed="false">
      <c r="A1185" s="7" t="n">
        <v>1180.003125</v>
      </c>
      <c r="B1185" s="8" t="n">
        <v>-0.0174569995579077</v>
      </c>
    </row>
    <row r="1186" customFormat="false" ht="12.75" hidden="false" customHeight="false" outlineLevel="0" collapsed="false">
      <c r="A1186" s="7" t="n">
        <v>1181.003125</v>
      </c>
      <c r="B1186" s="8" t="n">
        <v>-0.017099000615417</v>
      </c>
    </row>
    <row r="1187" customFormat="false" ht="12.75" hidden="false" customHeight="false" outlineLevel="0" collapsed="false">
      <c r="A1187" s="7" t="n">
        <v>1182.003125</v>
      </c>
      <c r="B1187" s="8" t="n">
        <v>-0.0173940006789053</v>
      </c>
    </row>
    <row r="1188" customFormat="false" ht="12.75" hidden="false" customHeight="false" outlineLevel="0" collapsed="false">
      <c r="A1188" s="7" t="n">
        <v>1183.003125</v>
      </c>
      <c r="B1188" s="8" t="n">
        <v>-0.0178350001078798</v>
      </c>
    </row>
    <row r="1189" customFormat="false" ht="12.75" hidden="false" customHeight="false" outlineLevel="0" collapsed="false">
      <c r="A1189" s="7" t="n">
        <v>1184.003125</v>
      </c>
      <c r="B1189" s="8" t="n">
        <v>-0.0177719994098879</v>
      </c>
    </row>
    <row r="1190" customFormat="false" ht="12.75" hidden="false" customHeight="false" outlineLevel="0" collapsed="false">
      <c r="A1190" s="7" t="n">
        <v>1185.003125</v>
      </c>
      <c r="B1190" s="8" t="n">
        <v>-0.0175620007212274</v>
      </c>
    </row>
    <row r="1191" customFormat="false" ht="12.75" hidden="false" customHeight="false" outlineLevel="0" collapsed="false">
      <c r="A1191" s="7" t="n">
        <v>1186.003125</v>
      </c>
      <c r="B1191" s="8" t="n">
        <v>-0.0177090005308855</v>
      </c>
    </row>
    <row r="1192" customFormat="false" ht="12.75" hidden="false" customHeight="false" outlineLevel="0" collapsed="false">
      <c r="A1192" s="7" t="n">
        <v>1187.003125</v>
      </c>
      <c r="B1192" s="8" t="n">
        <v>-0.0178139998752158</v>
      </c>
    </row>
    <row r="1193" customFormat="false" ht="12.75" hidden="false" customHeight="false" outlineLevel="0" collapsed="false">
      <c r="A1193" s="7" t="n">
        <v>1188.003125</v>
      </c>
      <c r="B1193" s="8" t="n">
        <v>-0.0178770005732076</v>
      </c>
    </row>
    <row r="1194" customFormat="false" ht="12.75" hidden="false" customHeight="false" outlineLevel="0" collapsed="false">
      <c r="A1194" s="7" t="n">
        <v>1189.003125</v>
      </c>
      <c r="B1194" s="8" t="n">
        <v>-0.0176880002982216</v>
      </c>
    </row>
    <row r="1195" customFormat="false" ht="12.75" hidden="false" customHeight="false" outlineLevel="0" collapsed="false">
      <c r="A1195" s="7" t="n">
        <v>1190.003125</v>
      </c>
      <c r="B1195" s="8" t="n">
        <v>-0.017960999684874</v>
      </c>
    </row>
    <row r="1196" customFormat="false" ht="12.75" hidden="false" customHeight="false" outlineLevel="0" collapsed="false">
      <c r="A1196" s="7" t="n">
        <v>1191.003125</v>
      </c>
      <c r="B1196" s="8" t="n">
        <v>-0.018149999959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0:44:06Z</dcterms:modified>
  <cp:revision>0</cp:revision>
  <dc:subject/>
  <dc:title/>
</cp:coreProperties>
</file>