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0.98750000000291</c:v>
                </c:pt>
                <c:pt idx="2">
                  <c:v>1.98750000000291</c:v>
                </c:pt>
                <c:pt idx="3">
                  <c:v>2.98750000000291</c:v>
                </c:pt>
                <c:pt idx="4">
                  <c:v>3.98750000000291</c:v>
                </c:pt>
                <c:pt idx="5">
                  <c:v>4.98750000000291</c:v>
                </c:pt>
                <c:pt idx="6">
                  <c:v>5.98750000000291</c:v>
                </c:pt>
                <c:pt idx="7">
                  <c:v>6.98750000000291</c:v>
                </c:pt>
                <c:pt idx="8">
                  <c:v>7.98750000000291</c:v>
                </c:pt>
                <c:pt idx="9">
                  <c:v>8.98750000000291</c:v>
                </c:pt>
                <c:pt idx="10">
                  <c:v>9.98750000000291</c:v>
                </c:pt>
                <c:pt idx="11">
                  <c:v>10.9875000000029</c:v>
                </c:pt>
                <c:pt idx="12">
                  <c:v>11.9875000000029</c:v>
                </c:pt>
                <c:pt idx="13">
                  <c:v>12.9875000000029</c:v>
                </c:pt>
                <c:pt idx="14">
                  <c:v>13.9875000000029</c:v>
                </c:pt>
                <c:pt idx="15">
                  <c:v>14.9875000000029</c:v>
                </c:pt>
                <c:pt idx="16">
                  <c:v>15.9875000000029</c:v>
                </c:pt>
                <c:pt idx="17">
                  <c:v>16.9875000000029</c:v>
                </c:pt>
                <c:pt idx="18">
                  <c:v>17.9875000000029</c:v>
                </c:pt>
                <c:pt idx="19">
                  <c:v>18.9875000000029</c:v>
                </c:pt>
                <c:pt idx="20">
                  <c:v>19.9875000000029</c:v>
                </c:pt>
                <c:pt idx="21">
                  <c:v>20.9875000000029</c:v>
                </c:pt>
                <c:pt idx="22">
                  <c:v>21.9875000000029</c:v>
                </c:pt>
                <c:pt idx="23">
                  <c:v>22.9875000000029</c:v>
                </c:pt>
                <c:pt idx="24">
                  <c:v>23.9875000000029</c:v>
                </c:pt>
                <c:pt idx="25">
                  <c:v>24.9875000000029</c:v>
                </c:pt>
                <c:pt idx="26">
                  <c:v>25.9875000000029</c:v>
                </c:pt>
                <c:pt idx="27">
                  <c:v>26.9875000000029</c:v>
                </c:pt>
                <c:pt idx="28">
                  <c:v>27.9875000000029</c:v>
                </c:pt>
                <c:pt idx="29">
                  <c:v>28.9875000000029</c:v>
                </c:pt>
                <c:pt idx="30">
                  <c:v>29.9875000000029</c:v>
                </c:pt>
                <c:pt idx="31">
                  <c:v>30.9875000000029</c:v>
                </c:pt>
                <c:pt idx="32">
                  <c:v>31.9875000000029</c:v>
                </c:pt>
                <c:pt idx="33">
                  <c:v>32.9875000000029</c:v>
                </c:pt>
                <c:pt idx="34">
                  <c:v>33.9875000000029</c:v>
                </c:pt>
                <c:pt idx="35">
                  <c:v>34.9875000000029</c:v>
                </c:pt>
                <c:pt idx="36">
                  <c:v>35.9875000000029</c:v>
                </c:pt>
                <c:pt idx="37">
                  <c:v>36.9875000000029</c:v>
                </c:pt>
                <c:pt idx="38">
                  <c:v>37.9875000000029</c:v>
                </c:pt>
                <c:pt idx="39">
                  <c:v>38.9875000000029</c:v>
                </c:pt>
                <c:pt idx="40">
                  <c:v>39.9875000000029</c:v>
                </c:pt>
                <c:pt idx="41">
                  <c:v>40.9875000000029</c:v>
                </c:pt>
                <c:pt idx="42">
                  <c:v>41.9875000000029</c:v>
                </c:pt>
                <c:pt idx="43">
                  <c:v>42.9875000000029</c:v>
                </c:pt>
                <c:pt idx="44">
                  <c:v>43.9875000000029</c:v>
                </c:pt>
                <c:pt idx="45">
                  <c:v>44.9875000000029</c:v>
                </c:pt>
                <c:pt idx="46">
                  <c:v>45.9875000000029</c:v>
                </c:pt>
                <c:pt idx="47">
                  <c:v>46.9875000000029</c:v>
                </c:pt>
                <c:pt idx="48">
                  <c:v>47.9875000000029</c:v>
                </c:pt>
                <c:pt idx="49">
                  <c:v>48.9875000000029</c:v>
                </c:pt>
                <c:pt idx="50">
                  <c:v>49.9875000000029</c:v>
                </c:pt>
                <c:pt idx="51">
                  <c:v>50.9875000000029</c:v>
                </c:pt>
                <c:pt idx="52">
                  <c:v>51.9875000000029</c:v>
                </c:pt>
                <c:pt idx="53">
                  <c:v>52.9875000000029</c:v>
                </c:pt>
                <c:pt idx="54">
                  <c:v>53.9875000000029</c:v>
                </c:pt>
                <c:pt idx="55">
                  <c:v>54.9875000000029</c:v>
                </c:pt>
                <c:pt idx="56">
                  <c:v>55.9875000000029</c:v>
                </c:pt>
                <c:pt idx="57">
                  <c:v>56.9875000000029</c:v>
                </c:pt>
                <c:pt idx="58">
                  <c:v>57.9875000000029</c:v>
                </c:pt>
                <c:pt idx="59">
                  <c:v>58.9875000000029</c:v>
                </c:pt>
                <c:pt idx="60">
                  <c:v>59.9875000000029</c:v>
                </c:pt>
                <c:pt idx="61">
                  <c:v>60.9875000000029</c:v>
                </c:pt>
                <c:pt idx="62">
                  <c:v>61.9875000000029</c:v>
                </c:pt>
                <c:pt idx="63">
                  <c:v>62.9875000000029</c:v>
                </c:pt>
                <c:pt idx="64">
                  <c:v>63.9875000000029</c:v>
                </c:pt>
                <c:pt idx="65">
                  <c:v>64.9875000000029</c:v>
                </c:pt>
                <c:pt idx="66">
                  <c:v>65.9875000000029</c:v>
                </c:pt>
                <c:pt idx="67">
                  <c:v>66.9875000000029</c:v>
                </c:pt>
                <c:pt idx="68">
                  <c:v>67.9875000000029</c:v>
                </c:pt>
                <c:pt idx="69">
                  <c:v>68.9875000000029</c:v>
                </c:pt>
                <c:pt idx="70">
                  <c:v>69.9875000000029</c:v>
                </c:pt>
                <c:pt idx="71">
                  <c:v>70.9875000000029</c:v>
                </c:pt>
                <c:pt idx="72">
                  <c:v>71.9875000000029</c:v>
                </c:pt>
                <c:pt idx="73">
                  <c:v>72.9875000000029</c:v>
                </c:pt>
                <c:pt idx="74">
                  <c:v>73.9875000000029</c:v>
                </c:pt>
                <c:pt idx="75">
                  <c:v>74.9875000000029</c:v>
                </c:pt>
                <c:pt idx="76">
                  <c:v>75.9875000000029</c:v>
                </c:pt>
                <c:pt idx="77">
                  <c:v>76.9875000000029</c:v>
                </c:pt>
                <c:pt idx="78">
                  <c:v>77.9875000000029</c:v>
                </c:pt>
                <c:pt idx="79">
                  <c:v>78.9875000000029</c:v>
                </c:pt>
                <c:pt idx="80">
                  <c:v>79.9875000000029</c:v>
                </c:pt>
                <c:pt idx="81">
                  <c:v>80.9875000000029</c:v>
                </c:pt>
                <c:pt idx="82">
                  <c:v>81.9875000000029</c:v>
                </c:pt>
                <c:pt idx="83">
                  <c:v>82.9875000000029</c:v>
                </c:pt>
                <c:pt idx="84">
                  <c:v>83.9875000000029</c:v>
                </c:pt>
                <c:pt idx="85">
                  <c:v>84.9875000000029</c:v>
                </c:pt>
                <c:pt idx="86">
                  <c:v>85.9875000000029</c:v>
                </c:pt>
                <c:pt idx="87">
                  <c:v>86.9875000000029</c:v>
                </c:pt>
                <c:pt idx="88">
                  <c:v>87.9875000000029</c:v>
                </c:pt>
                <c:pt idx="89">
                  <c:v>88.9875000000029</c:v>
                </c:pt>
                <c:pt idx="90">
                  <c:v>89.9875000000029</c:v>
                </c:pt>
                <c:pt idx="91">
                  <c:v>90.9875000000029</c:v>
                </c:pt>
                <c:pt idx="92">
                  <c:v>91.9875000000029</c:v>
                </c:pt>
                <c:pt idx="93">
                  <c:v>92.9875000000029</c:v>
                </c:pt>
                <c:pt idx="94">
                  <c:v>93.9875000000029</c:v>
                </c:pt>
                <c:pt idx="95">
                  <c:v>94.9875000000029</c:v>
                </c:pt>
                <c:pt idx="96">
                  <c:v>95.9875000000029</c:v>
                </c:pt>
                <c:pt idx="97">
                  <c:v>96.9875000000029</c:v>
                </c:pt>
                <c:pt idx="98">
                  <c:v>97.9875000000029</c:v>
                </c:pt>
                <c:pt idx="99">
                  <c:v>98.9875000000029</c:v>
                </c:pt>
                <c:pt idx="100">
                  <c:v>99.9875000000029</c:v>
                </c:pt>
                <c:pt idx="101">
                  <c:v>100.987500000003</c:v>
                </c:pt>
                <c:pt idx="102">
                  <c:v>101.987500000003</c:v>
                </c:pt>
                <c:pt idx="103">
                  <c:v>102.987500000003</c:v>
                </c:pt>
                <c:pt idx="104">
                  <c:v>103.987500000003</c:v>
                </c:pt>
                <c:pt idx="105">
                  <c:v>104.987500000003</c:v>
                </c:pt>
                <c:pt idx="106">
                  <c:v>105.987500000003</c:v>
                </c:pt>
                <c:pt idx="107">
                  <c:v>106.987500000003</c:v>
                </c:pt>
                <c:pt idx="108">
                  <c:v>107.987500000003</c:v>
                </c:pt>
                <c:pt idx="109">
                  <c:v>108.987500000003</c:v>
                </c:pt>
                <c:pt idx="110">
                  <c:v>109.987500000003</c:v>
                </c:pt>
                <c:pt idx="111">
                  <c:v>110.987500000003</c:v>
                </c:pt>
                <c:pt idx="112">
                  <c:v>111.987500000003</c:v>
                </c:pt>
                <c:pt idx="113">
                  <c:v>112.987500000003</c:v>
                </c:pt>
                <c:pt idx="114">
                  <c:v>113.987500000003</c:v>
                </c:pt>
                <c:pt idx="115">
                  <c:v>114.987500000003</c:v>
                </c:pt>
                <c:pt idx="116">
                  <c:v>115.987500000003</c:v>
                </c:pt>
                <c:pt idx="117">
                  <c:v>116.987500000003</c:v>
                </c:pt>
                <c:pt idx="118">
                  <c:v>117.987500000003</c:v>
                </c:pt>
                <c:pt idx="119">
                  <c:v>118.987500000003</c:v>
                </c:pt>
                <c:pt idx="120">
                  <c:v>119.987500000003</c:v>
                </c:pt>
                <c:pt idx="121">
                  <c:v>120.987500000003</c:v>
                </c:pt>
                <c:pt idx="122">
                  <c:v>121.987500000003</c:v>
                </c:pt>
                <c:pt idx="123">
                  <c:v>122.987500000003</c:v>
                </c:pt>
                <c:pt idx="124">
                  <c:v>123.987500000003</c:v>
                </c:pt>
                <c:pt idx="125">
                  <c:v>124.987500000003</c:v>
                </c:pt>
                <c:pt idx="126">
                  <c:v>125.987500000003</c:v>
                </c:pt>
                <c:pt idx="127">
                  <c:v>126.987500000003</c:v>
                </c:pt>
                <c:pt idx="128">
                  <c:v>127.987500000003</c:v>
                </c:pt>
                <c:pt idx="129">
                  <c:v>128.987500000003</c:v>
                </c:pt>
                <c:pt idx="130">
                  <c:v>129.987500000003</c:v>
                </c:pt>
                <c:pt idx="131">
                  <c:v>130.987500000003</c:v>
                </c:pt>
                <c:pt idx="132">
                  <c:v>131.987500000003</c:v>
                </c:pt>
                <c:pt idx="133">
                  <c:v>132.987500000003</c:v>
                </c:pt>
                <c:pt idx="134">
                  <c:v>133.987500000003</c:v>
                </c:pt>
                <c:pt idx="135">
                  <c:v>134.987500000003</c:v>
                </c:pt>
                <c:pt idx="136">
                  <c:v>135.987500000003</c:v>
                </c:pt>
                <c:pt idx="137">
                  <c:v>136.987500000003</c:v>
                </c:pt>
                <c:pt idx="138">
                  <c:v>137.987500000003</c:v>
                </c:pt>
                <c:pt idx="139">
                  <c:v>138.987500000003</c:v>
                </c:pt>
                <c:pt idx="140">
                  <c:v>139.987500000003</c:v>
                </c:pt>
                <c:pt idx="141">
                  <c:v>140.987500000003</c:v>
                </c:pt>
                <c:pt idx="142">
                  <c:v>141.987500000003</c:v>
                </c:pt>
                <c:pt idx="143">
                  <c:v>142.987500000003</c:v>
                </c:pt>
                <c:pt idx="144">
                  <c:v>143.987500000003</c:v>
                </c:pt>
                <c:pt idx="145">
                  <c:v>144.987500000003</c:v>
                </c:pt>
                <c:pt idx="146">
                  <c:v>145.987500000003</c:v>
                </c:pt>
                <c:pt idx="147">
                  <c:v>146.987500000003</c:v>
                </c:pt>
                <c:pt idx="148">
                  <c:v>147.987500000003</c:v>
                </c:pt>
                <c:pt idx="149">
                  <c:v>148.987500000003</c:v>
                </c:pt>
                <c:pt idx="150">
                  <c:v>149.987500000003</c:v>
                </c:pt>
                <c:pt idx="151">
                  <c:v>150.987500000003</c:v>
                </c:pt>
                <c:pt idx="152">
                  <c:v>151.987500000003</c:v>
                </c:pt>
                <c:pt idx="153">
                  <c:v>152.987500000003</c:v>
                </c:pt>
                <c:pt idx="154">
                  <c:v>153.987500000003</c:v>
                </c:pt>
                <c:pt idx="155">
                  <c:v>154.987500000003</c:v>
                </c:pt>
                <c:pt idx="156">
                  <c:v>155.987500000003</c:v>
                </c:pt>
                <c:pt idx="157">
                  <c:v>156.987500000003</c:v>
                </c:pt>
                <c:pt idx="158">
                  <c:v>157.987500000003</c:v>
                </c:pt>
                <c:pt idx="159">
                  <c:v>158.987500000003</c:v>
                </c:pt>
                <c:pt idx="160">
                  <c:v>159.987500000003</c:v>
                </c:pt>
                <c:pt idx="161">
                  <c:v>160.987500000003</c:v>
                </c:pt>
                <c:pt idx="162">
                  <c:v>161.987500000003</c:v>
                </c:pt>
                <c:pt idx="163">
                  <c:v>162.987500000003</c:v>
                </c:pt>
                <c:pt idx="164">
                  <c:v>163.987500000003</c:v>
                </c:pt>
                <c:pt idx="165">
                  <c:v>164.987500000003</c:v>
                </c:pt>
                <c:pt idx="166">
                  <c:v>165.987500000003</c:v>
                </c:pt>
                <c:pt idx="167">
                  <c:v>166.987500000003</c:v>
                </c:pt>
                <c:pt idx="168">
                  <c:v>167.987500000003</c:v>
                </c:pt>
                <c:pt idx="169">
                  <c:v>168.987500000003</c:v>
                </c:pt>
                <c:pt idx="170">
                  <c:v>169.987500000003</c:v>
                </c:pt>
                <c:pt idx="171">
                  <c:v>170.987500000003</c:v>
                </c:pt>
                <c:pt idx="172">
                  <c:v>171.987500000003</c:v>
                </c:pt>
                <c:pt idx="173">
                  <c:v>172.987500000003</c:v>
                </c:pt>
                <c:pt idx="174">
                  <c:v>173.987500000003</c:v>
                </c:pt>
                <c:pt idx="175">
                  <c:v>174.987500000003</c:v>
                </c:pt>
                <c:pt idx="176">
                  <c:v>175.987500000003</c:v>
                </c:pt>
                <c:pt idx="177">
                  <c:v>176.987500000003</c:v>
                </c:pt>
                <c:pt idx="178">
                  <c:v>177.987500000003</c:v>
                </c:pt>
                <c:pt idx="179">
                  <c:v>178.987500000003</c:v>
                </c:pt>
                <c:pt idx="180">
                  <c:v>179.987500000003</c:v>
                </c:pt>
                <c:pt idx="181">
                  <c:v>180.987500000003</c:v>
                </c:pt>
                <c:pt idx="182">
                  <c:v>181.987500000003</c:v>
                </c:pt>
                <c:pt idx="183">
                  <c:v>182.987500000003</c:v>
                </c:pt>
                <c:pt idx="184">
                  <c:v>183.987500000003</c:v>
                </c:pt>
                <c:pt idx="185">
                  <c:v>184.987500000003</c:v>
                </c:pt>
                <c:pt idx="186">
                  <c:v>185.987500000003</c:v>
                </c:pt>
                <c:pt idx="187">
                  <c:v>186.987500000003</c:v>
                </c:pt>
                <c:pt idx="188">
                  <c:v>187.987500000003</c:v>
                </c:pt>
                <c:pt idx="189">
                  <c:v>188.987500000003</c:v>
                </c:pt>
                <c:pt idx="190">
                  <c:v>189.987500000003</c:v>
                </c:pt>
                <c:pt idx="191">
                  <c:v>190.987500000003</c:v>
                </c:pt>
                <c:pt idx="192">
                  <c:v>191.987500000003</c:v>
                </c:pt>
                <c:pt idx="193">
                  <c:v>192.987500000003</c:v>
                </c:pt>
                <c:pt idx="194">
                  <c:v>193.987500000003</c:v>
                </c:pt>
                <c:pt idx="195">
                  <c:v>194.987500000003</c:v>
                </c:pt>
                <c:pt idx="196">
                  <c:v>195.987500000003</c:v>
                </c:pt>
                <c:pt idx="197">
                  <c:v>196.987500000003</c:v>
                </c:pt>
                <c:pt idx="198">
                  <c:v>197.987500000003</c:v>
                </c:pt>
                <c:pt idx="199">
                  <c:v>198.987500000003</c:v>
                </c:pt>
                <c:pt idx="200">
                  <c:v>199.987500000003</c:v>
                </c:pt>
                <c:pt idx="201">
                  <c:v>200.987500000003</c:v>
                </c:pt>
                <c:pt idx="202">
                  <c:v>201.987500000003</c:v>
                </c:pt>
                <c:pt idx="203">
                  <c:v>202.987500000003</c:v>
                </c:pt>
                <c:pt idx="204">
                  <c:v>203.987500000003</c:v>
                </c:pt>
                <c:pt idx="205">
                  <c:v>204.987500000003</c:v>
                </c:pt>
                <c:pt idx="206">
                  <c:v>205.987500000003</c:v>
                </c:pt>
                <c:pt idx="207">
                  <c:v>206.987500000003</c:v>
                </c:pt>
                <c:pt idx="208">
                  <c:v>207.987500000003</c:v>
                </c:pt>
                <c:pt idx="209">
                  <c:v>208.987500000003</c:v>
                </c:pt>
                <c:pt idx="210">
                  <c:v>209.987500000003</c:v>
                </c:pt>
                <c:pt idx="211">
                  <c:v>210.987500000003</c:v>
                </c:pt>
                <c:pt idx="212">
                  <c:v>211.987500000003</c:v>
                </c:pt>
                <c:pt idx="213">
                  <c:v>212.987500000003</c:v>
                </c:pt>
                <c:pt idx="214">
                  <c:v>213.987500000003</c:v>
                </c:pt>
                <c:pt idx="215">
                  <c:v>214.987500000003</c:v>
                </c:pt>
                <c:pt idx="216">
                  <c:v>215.987500000003</c:v>
                </c:pt>
                <c:pt idx="217">
                  <c:v>216.987500000003</c:v>
                </c:pt>
                <c:pt idx="218">
                  <c:v>217.987500000003</c:v>
                </c:pt>
                <c:pt idx="219">
                  <c:v>218.987500000003</c:v>
                </c:pt>
                <c:pt idx="220">
                  <c:v>219.987500000003</c:v>
                </c:pt>
                <c:pt idx="221">
                  <c:v>220.987500000003</c:v>
                </c:pt>
                <c:pt idx="222">
                  <c:v>221.987500000003</c:v>
                </c:pt>
                <c:pt idx="223">
                  <c:v>222.987500000003</c:v>
                </c:pt>
                <c:pt idx="224">
                  <c:v>223.987500000003</c:v>
                </c:pt>
                <c:pt idx="225">
                  <c:v>224.987500000003</c:v>
                </c:pt>
                <c:pt idx="226">
                  <c:v>225.987500000003</c:v>
                </c:pt>
                <c:pt idx="227">
                  <c:v>226.987500000003</c:v>
                </c:pt>
                <c:pt idx="228">
                  <c:v>227.987500000003</c:v>
                </c:pt>
                <c:pt idx="229">
                  <c:v>228.987500000003</c:v>
                </c:pt>
                <c:pt idx="230">
                  <c:v>229.987500000003</c:v>
                </c:pt>
                <c:pt idx="231">
                  <c:v>230.987500000003</c:v>
                </c:pt>
                <c:pt idx="232">
                  <c:v>231.987500000003</c:v>
                </c:pt>
                <c:pt idx="233">
                  <c:v>232.987500000003</c:v>
                </c:pt>
                <c:pt idx="234">
                  <c:v>233.987500000003</c:v>
                </c:pt>
                <c:pt idx="235">
                  <c:v>234.987500000003</c:v>
                </c:pt>
                <c:pt idx="236">
                  <c:v>235.987500000003</c:v>
                </c:pt>
                <c:pt idx="237">
                  <c:v>236.987500000003</c:v>
                </c:pt>
                <c:pt idx="238">
                  <c:v>237.987500000003</c:v>
                </c:pt>
                <c:pt idx="239">
                  <c:v>238.987500000003</c:v>
                </c:pt>
                <c:pt idx="240">
                  <c:v>239.987500000003</c:v>
                </c:pt>
                <c:pt idx="241">
                  <c:v>240.987500000003</c:v>
                </c:pt>
                <c:pt idx="242">
                  <c:v>241.987500000003</c:v>
                </c:pt>
                <c:pt idx="243">
                  <c:v>242.987500000003</c:v>
                </c:pt>
                <c:pt idx="244">
                  <c:v>243.987500000003</c:v>
                </c:pt>
                <c:pt idx="245">
                  <c:v>244.987500000003</c:v>
                </c:pt>
                <c:pt idx="246">
                  <c:v>245.987500000003</c:v>
                </c:pt>
                <c:pt idx="247">
                  <c:v>246.987500000003</c:v>
                </c:pt>
                <c:pt idx="248">
                  <c:v>247.987500000003</c:v>
                </c:pt>
                <c:pt idx="249">
                  <c:v>248.987500000003</c:v>
                </c:pt>
                <c:pt idx="250">
                  <c:v>249.987500000003</c:v>
                </c:pt>
                <c:pt idx="251">
                  <c:v>250.987500000003</c:v>
                </c:pt>
                <c:pt idx="252">
                  <c:v>251.987500000003</c:v>
                </c:pt>
                <c:pt idx="253">
                  <c:v>252.987500000003</c:v>
                </c:pt>
                <c:pt idx="254">
                  <c:v>253.987500000003</c:v>
                </c:pt>
                <c:pt idx="255">
                  <c:v>254.987500000003</c:v>
                </c:pt>
                <c:pt idx="256">
                  <c:v>255.987500000003</c:v>
                </c:pt>
                <c:pt idx="257">
                  <c:v>256.987500000003</c:v>
                </c:pt>
                <c:pt idx="258">
                  <c:v>257.987500000003</c:v>
                </c:pt>
                <c:pt idx="259">
                  <c:v>258.987500000003</c:v>
                </c:pt>
                <c:pt idx="260">
                  <c:v>259.987500000003</c:v>
                </c:pt>
                <c:pt idx="261">
                  <c:v>260.987500000003</c:v>
                </c:pt>
                <c:pt idx="262">
                  <c:v>261.987500000003</c:v>
                </c:pt>
                <c:pt idx="263">
                  <c:v>262.987500000003</c:v>
                </c:pt>
                <c:pt idx="264">
                  <c:v>263.987500000003</c:v>
                </c:pt>
                <c:pt idx="265">
                  <c:v>264.987500000003</c:v>
                </c:pt>
                <c:pt idx="266">
                  <c:v>265.987500000003</c:v>
                </c:pt>
                <c:pt idx="267">
                  <c:v>266.987500000003</c:v>
                </c:pt>
                <c:pt idx="268">
                  <c:v>267.987500000003</c:v>
                </c:pt>
                <c:pt idx="269">
                  <c:v>268.987500000003</c:v>
                </c:pt>
                <c:pt idx="270">
                  <c:v>269.987500000003</c:v>
                </c:pt>
                <c:pt idx="271">
                  <c:v>270.987500000003</c:v>
                </c:pt>
                <c:pt idx="272">
                  <c:v>271.987500000003</c:v>
                </c:pt>
                <c:pt idx="273">
                  <c:v>272.987500000003</c:v>
                </c:pt>
                <c:pt idx="274">
                  <c:v>273.987500000003</c:v>
                </c:pt>
                <c:pt idx="275">
                  <c:v>274.987500000003</c:v>
                </c:pt>
                <c:pt idx="276">
                  <c:v>275.987500000003</c:v>
                </c:pt>
                <c:pt idx="277">
                  <c:v>276.987500000003</c:v>
                </c:pt>
                <c:pt idx="278">
                  <c:v>277.987500000003</c:v>
                </c:pt>
                <c:pt idx="279">
                  <c:v>278.987500000003</c:v>
                </c:pt>
                <c:pt idx="280">
                  <c:v>279.987500000003</c:v>
                </c:pt>
                <c:pt idx="281">
                  <c:v>280.987500000003</c:v>
                </c:pt>
                <c:pt idx="282">
                  <c:v>281.987500000003</c:v>
                </c:pt>
                <c:pt idx="283">
                  <c:v>282.987500000003</c:v>
                </c:pt>
                <c:pt idx="284">
                  <c:v>283.987500000003</c:v>
                </c:pt>
                <c:pt idx="285">
                  <c:v>284.987500000003</c:v>
                </c:pt>
                <c:pt idx="286">
                  <c:v>285.987500000003</c:v>
                </c:pt>
                <c:pt idx="287">
                  <c:v>286.987500000003</c:v>
                </c:pt>
                <c:pt idx="288">
                  <c:v>287.987500000003</c:v>
                </c:pt>
                <c:pt idx="289">
                  <c:v>288.987500000003</c:v>
                </c:pt>
                <c:pt idx="290">
                  <c:v>289.987500000003</c:v>
                </c:pt>
                <c:pt idx="291">
                  <c:v>290.987500000003</c:v>
                </c:pt>
                <c:pt idx="292">
                  <c:v>291.987500000003</c:v>
                </c:pt>
                <c:pt idx="293">
                  <c:v>292.987500000003</c:v>
                </c:pt>
                <c:pt idx="294">
                  <c:v>293.987500000003</c:v>
                </c:pt>
                <c:pt idx="295">
                  <c:v>294.987500000003</c:v>
                </c:pt>
                <c:pt idx="296">
                  <c:v>295.987500000003</c:v>
                </c:pt>
                <c:pt idx="297">
                  <c:v>296.987500000003</c:v>
                </c:pt>
                <c:pt idx="298">
                  <c:v>297.987500000003</c:v>
                </c:pt>
                <c:pt idx="299">
                  <c:v>298.987500000003</c:v>
                </c:pt>
                <c:pt idx="300">
                  <c:v>299.987500000003</c:v>
                </c:pt>
                <c:pt idx="301">
                  <c:v>300.987500000003</c:v>
                </c:pt>
                <c:pt idx="302">
                  <c:v>301.987500000003</c:v>
                </c:pt>
                <c:pt idx="303">
                  <c:v>302.987500000003</c:v>
                </c:pt>
                <c:pt idx="304">
                  <c:v>303.987500000003</c:v>
                </c:pt>
                <c:pt idx="305">
                  <c:v>304.987500000003</c:v>
                </c:pt>
                <c:pt idx="306">
                  <c:v>305.987500000003</c:v>
                </c:pt>
                <c:pt idx="307">
                  <c:v>306.987500000003</c:v>
                </c:pt>
                <c:pt idx="308">
                  <c:v>307.987500000003</c:v>
                </c:pt>
                <c:pt idx="309">
                  <c:v>308.987500000003</c:v>
                </c:pt>
                <c:pt idx="310">
                  <c:v>309.987500000003</c:v>
                </c:pt>
                <c:pt idx="311">
                  <c:v>310.987500000003</c:v>
                </c:pt>
                <c:pt idx="312">
                  <c:v>311.987500000003</c:v>
                </c:pt>
                <c:pt idx="313">
                  <c:v>312.987500000003</c:v>
                </c:pt>
                <c:pt idx="314">
                  <c:v>313.987500000003</c:v>
                </c:pt>
                <c:pt idx="315">
                  <c:v>314.987500000003</c:v>
                </c:pt>
                <c:pt idx="316">
                  <c:v>315.987500000003</c:v>
                </c:pt>
                <c:pt idx="317">
                  <c:v>316.987500000003</c:v>
                </c:pt>
                <c:pt idx="318">
                  <c:v>317.987500000003</c:v>
                </c:pt>
                <c:pt idx="319">
                  <c:v>318.987500000003</c:v>
                </c:pt>
                <c:pt idx="320">
                  <c:v>319.987500000003</c:v>
                </c:pt>
                <c:pt idx="321">
                  <c:v>320.987500000003</c:v>
                </c:pt>
                <c:pt idx="322">
                  <c:v>321.987500000003</c:v>
                </c:pt>
                <c:pt idx="323">
                  <c:v>322.987500000003</c:v>
                </c:pt>
                <c:pt idx="324">
                  <c:v>323.987500000003</c:v>
                </c:pt>
                <c:pt idx="325">
                  <c:v>324.987500000003</c:v>
                </c:pt>
                <c:pt idx="326">
                  <c:v>325.987500000003</c:v>
                </c:pt>
                <c:pt idx="327">
                  <c:v>326.987500000003</c:v>
                </c:pt>
                <c:pt idx="328">
                  <c:v>327.987500000003</c:v>
                </c:pt>
                <c:pt idx="329">
                  <c:v>328.987500000003</c:v>
                </c:pt>
                <c:pt idx="330">
                  <c:v>329.987500000003</c:v>
                </c:pt>
                <c:pt idx="331">
                  <c:v>330.987500000003</c:v>
                </c:pt>
                <c:pt idx="332">
                  <c:v>331.987500000003</c:v>
                </c:pt>
                <c:pt idx="333">
                  <c:v>332.987500000003</c:v>
                </c:pt>
                <c:pt idx="334">
                  <c:v>333.987500000003</c:v>
                </c:pt>
                <c:pt idx="335">
                  <c:v>334.987500000003</c:v>
                </c:pt>
                <c:pt idx="336">
                  <c:v>335.987500000003</c:v>
                </c:pt>
                <c:pt idx="337">
                  <c:v>336.987500000003</c:v>
                </c:pt>
                <c:pt idx="338">
                  <c:v>337.987500000003</c:v>
                </c:pt>
                <c:pt idx="339">
                  <c:v>338.987500000003</c:v>
                </c:pt>
                <c:pt idx="340">
                  <c:v>339.987500000003</c:v>
                </c:pt>
                <c:pt idx="341">
                  <c:v>340.987500000003</c:v>
                </c:pt>
                <c:pt idx="342">
                  <c:v>341.987500000003</c:v>
                </c:pt>
                <c:pt idx="343">
                  <c:v>342.987500000003</c:v>
                </c:pt>
                <c:pt idx="344">
                  <c:v>343.987500000003</c:v>
                </c:pt>
                <c:pt idx="345">
                  <c:v>344.987500000003</c:v>
                </c:pt>
                <c:pt idx="346">
                  <c:v>345.987500000003</c:v>
                </c:pt>
                <c:pt idx="347">
                  <c:v>346.987500000003</c:v>
                </c:pt>
                <c:pt idx="348">
                  <c:v>347.987500000003</c:v>
                </c:pt>
                <c:pt idx="349">
                  <c:v>348.987500000003</c:v>
                </c:pt>
                <c:pt idx="350">
                  <c:v>349.987500000003</c:v>
                </c:pt>
                <c:pt idx="351">
                  <c:v>350.987500000003</c:v>
                </c:pt>
                <c:pt idx="352">
                  <c:v>351.987500000003</c:v>
                </c:pt>
                <c:pt idx="353">
                  <c:v>352.987500000003</c:v>
                </c:pt>
                <c:pt idx="354">
                  <c:v>353.987500000003</c:v>
                </c:pt>
                <c:pt idx="355">
                  <c:v>354.987500000003</c:v>
                </c:pt>
                <c:pt idx="356">
                  <c:v>355.987500000003</c:v>
                </c:pt>
                <c:pt idx="357">
                  <c:v>356.987500000003</c:v>
                </c:pt>
                <c:pt idx="358">
                  <c:v>357.987500000003</c:v>
                </c:pt>
                <c:pt idx="359">
                  <c:v>358.987500000003</c:v>
                </c:pt>
                <c:pt idx="360">
                  <c:v>359.987500000003</c:v>
                </c:pt>
                <c:pt idx="361">
                  <c:v>360.987500000003</c:v>
                </c:pt>
                <c:pt idx="362">
                  <c:v>361.987500000003</c:v>
                </c:pt>
                <c:pt idx="363">
                  <c:v>362.987500000003</c:v>
                </c:pt>
                <c:pt idx="364">
                  <c:v>363.987500000003</c:v>
                </c:pt>
                <c:pt idx="365">
                  <c:v>364.987500000003</c:v>
                </c:pt>
                <c:pt idx="366">
                  <c:v>365.987500000003</c:v>
                </c:pt>
                <c:pt idx="367">
                  <c:v>366.987500000003</c:v>
                </c:pt>
                <c:pt idx="368">
                  <c:v>367.987500000003</c:v>
                </c:pt>
                <c:pt idx="369">
                  <c:v>368.987500000003</c:v>
                </c:pt>
                <c:pt idx="370">
                  <c:v>369.987500000003</c:v>
                </c:pt>
                <c:pt idx="371">
                  <c:v>370.987500000003</c:v>
                </c:pt>
                <c:pt idx="372">
                  <c:v>371.987500000003</c:v>
                </c:pt>
                <c:pt idx="373">
                  <c:v>372.987500000003</c:v>
                </c:pt>
                <c:pt idx="374">
                  <c:v>373.987500000003</c:v>
                </c:pt>
                <c:pt idx="375">
                  <c:v>374.987500000003</c:v>
                </c:pt>
                <c:pt idx="376">
                  <c:v>375.987500000003</c:v>
                </c:pt>
                <c:pt idx="377">
                  <c:v>376.987500000003</c:v>
                </c:pt>
                <c:pt idx="378">
                  <c:v>377.987500000003</c:v>
                </c:pt>
                <c:pt idx="379">
                  <c:v>378.987500000003</c:v>
                </c:pt>
                <c:pt idx="380">
                  <c:v>379.987500000003</c:v>
                </c:pt>
                <c:pt idx="381">
                  <c:v>380.987500000003</c:v>
                </c:pt>
                <c:pt idx="382">
                  <c:v>381.987500000003</c:v>
                </c:pt>
                <c:pt idx="383">
                  <c:v>382.987500000003</c:v>
                </c:pt>
                <c:pt idx="384">
                  <c:v>383.987500000003</c:v>
                </c:pt>
                <c:pt idx="385">
                  <c:v>384.987500000003</c:v>
                </c:pt>
                <c:pt idx="386">
                  <c:v>385.987500000003</c:v>
                </c:pt>
                <c:pt idx="387">
                  <c:v>386.987500000003</c:v>
                </c:pt>
                <c:pt idx="388">
                  <c:v>387.987500000003</c:v>
                </c:pt>
                <c:pt idx="389">
                  <c:v>388.987500000003</c:v>
                </c:pt>
                <c:pt idx="390">
                  <c:v>389.987500000003</c:v>
                </c:pt>
                <c:pt idx="391">
                  <c:v>390.987500000003</c:v>
                </c:pt>
                <c:pt idx="392">
                  <c:v>391.987500000003</c:v>
                </c:pt>
                <c:pt idx="393">
                  <c:v>392.987500000003</c:v>
                </c:pt>
                <c:pt idx="394">
                  <c:v>393.987500000003</c:v>
                </c:pt>
                <c:pt idx="395">
                  <c:v>394.987500000003</c:v>
                </c:pt>
                <c:pt idx="396">
                  <c:v>395.987500000003</c:v>
                </c:pt>
                <c:pt idx="397">
                  <c:v>396.987500000003</c:v>
                </c:pt>
                <c:pt idx="398">
                  <c:v>397.987500000003</c:v>
                </c:pt>
                <c:pt idx="399">
                  <c:v>398.987500000003</c:v>
                </c:pt>
                <c:pt idx="400">
                  <c:v>399.987500000003</c:v>
                </c:pt>
                <c:pt idx="401">
                  <c:v>400.987500000003</c:v>
                </c:pt>
                <c:pt idx="402">
                  <c:v>401.987500000003</c:v>
                </c:pt>
                <c:pt idx="403">
                  <c:v>402.987500000003</c:v>
                </c:pt>
                <c:pt idx="404">
                  <c:v>403.987500000003</c:v>
                </c:pt>
                <c:pt idx="405">
                  <c:v>404.987500000003</c:v>
                </c:pt>
                <c:pt idx="406">
                  <c:v>405.987500000003</c:v>
                </c:pt>
                <c:pt idx="407">
                  <c:v>406.987500000003</c:v>
                </c:pt>
                <c:pt idx="408">
                  <c:v>407.987500000003</c:v>
                </c:pt>
                <c:pt idx="409">
                  <c:v>408.987500000003</c:v>
                </c:pt>
                <c:pt idx="410">
                  <c:v>409.987500000003</c:v>
                </c:pt>
                <c:pt idx="411">
                  <c:v>410.987500000003</c:v>
                </c:pt>
                <c:pt idx="412">
                  <c:v>411.987500000003</c:v>
                </c:pt>
                <c:pt idx="413">
                  <c:v>412.987500000003</c:v>
                </c:pt>
                <c:pt idx="414">
                  <c:v>413.987500000003</c:v>
                </c:pt>
                <c:pt idx="415">
                  <c:v>414.987500000003</c:v>
                </c:pt>
                <c:pt idx="416">
                  <c:v>415.987500000003</c:v>
                </c:pt>
                <c:pt idx="417">
                  <c:v>416.987500000003</c:v>
                </c:pt>
                <c:pt idx="418">
                  <c:v>417.987500000003</c:v>
                </c:pt>
                <c:pt idx="419">
                  <c:v>418.987500000003</c:v>
                </c:pt>
                <c:pt idx="420">
                  <c:v>419.987500000003</c:v>
                </c:pt>
                <c:pt idx="421">
                  <c:v>420.987500000003</c:v>
                </c:pt>
                <c:pt idx="422">
                  <c:v>421.987500000003</c:v>
                </c:pt>
                <c:pt idx="423">
                  <c:v>422.987500000003</c:v>
                </c:pt>
                <c:pt idx="424">
                  <c:v>423.987500000003</c:v>
                </c:pt>
                <c:pt idx="425">
                  <c:v>424.987500000003</c:v>
                </c:pt>
                <c:pt idx="426">
                  <c:v>425.987500000003</c:v>
                </c:pt>
                <c:pt idx="427">
                  <c:v>426.987500000003</c:v>
                </c:pt>
                <c:pt idx="428">
                  <c:v>427.987500000003</c:v>
                </c:pt>
                <c:pt idx="429">
                  <c:v>428.987500000003</c:v>
                </c:pt>
                <c:pt idx="430">
                  <c:v>429.987500000003</c:v>
                </c:pt>
                <c:pt idx="431">
                  <c:v>430.987500000003</c:v>
                </c:pt>
                <c:pt idx="432">
                  <c:v>431.987500000003</c:v>
                </c:pt>
                <c:pt idx="433">
                  <c:v>432.987500000003</c:v>
                </c:pt>
                <c:pt idx="434">
                  <c:v>433.987500000003</c:v>
                </c:pt>
                <c:pt idx="435">
                  <c:v>434.987500000003</c:v>
                </c:pt>
                <c:pt idx="436">
                  <c:v>435.987500000003</c:v>
                </c:pt>
                <c:pt idx="437">
                  <c:v>436.987500000003</c:v>
                </c:pt>
                <c:pt idx="438">
                  <c:v>437.987500000003</c:v>
                </c:pt>
                <c:pt idx="439">
                  <c:v>438.987500000003</c:v>
                </c:pt>
                <c:pt idx="440">
                  <c:v>439.987500000003</c:v>
                </c:pt>
                <c:pt idx="441">
                  <c:v>440.987500000003</c:v>
                </c:pt>
                <c:pt idx="442">
                  <c:v>441.987500000003</c:v>
                </c:pt>
                <c:pt idx="443">
                  <c:v>442.987500000003</c:v>
                </c:pt>
                <c:pt idx="444">
                  <c:v>443.987500000003</c:v>
                </c:pt>
                <c:pt idx="445">
                  <c:v>444.987500000003</c:v>
                </c:pt>
                <c:pt idx="446">
                  <c:v>445.987500000003</c:v>
                </c:pt>
                <c:pt idx="447">
                  <c:v>446.987500000003</c:v>
                </c:pt>
                <c:pt idx="448">
                  <c:v>447.987500000003</c:v>
                </c:pt>
                <c:pt idx="449">
                  <c:v>448.987500000003</c:v>
                </c:pt>
                <c:pt idx="450">
                  <c:v>449.987500000003</c:v>
                </c:pt>
                <c:pt idx="451">
                  <c:v>450.987500000003</c:v>
                </c:pt>
                <c:pt idx="452">
                  <c:v>451.987500000003</c:v>
                </c:pt>
                <c:pt idx="453">
                  <c:v>452.987500000003</c:v>
                </c:pt>
                <c:pt idx="454">
                  <c:v>453.987500000003</c:v>
                </c:pt>
                <c:pt idx="455">
                  <c:v>454.987500000003</c:v>
                </c:pt>
                <c:pt idx="456">
                  <c:v>455.987500000003</c:v>
                </c:pt>
                <c:pt idx="457">
                  <c:v>456.987500000003</c:v>
                </c:pt>
                <c:pt idx="458">
                  <c:v>457.987500000003</c:v>
                </c:pt>
                <c:pt idx="459">
                  <c:v>458.987500000003</c:v>
                </c:pt>
                <c:pt idx="460">
                  <c:v>459.987500000003</c:v>
                </c:pt>
                <c:pt idx="461">
                  <c:v>460.987500000003</c:v>
                </c:pt>
                <c:pt idx="462">
                  <c:v>461.987500000003</c:v>
                </c:pt>
                <c:pt idx="463">
                  <c:v>462.987500000003</c:v>
                </c:pt>
                <c:pt idx="464">
                  <c:v>463.987500000003</c:v>
                </c:pt>
                <c:pt idx="465">
                  <c:v>464.987500000003</c:v>
                </c:pt>
                <c:pt idx="466">
                  <c:v>465.987500000003</c:v>
                </c:pt>
                <c:pt idx="467">
                  <c:v>466.987500000003</c:v>
                </c:pt>
                <c:pt idx="468">
                  <c:v>467.987500000003</c:v>
                </c:pt>
                <c:pt idx="469">
                  <c:v>468.987500000003</c:v>
                </c:pt>
                <c:pt idx="470">
                  <c:v>469.987500000003</c:v>
                </c:pt>
                <c:pt idx="471">
                  <c:v>470.987500000003</c:v>
                </c:pt>
                <c:pt idx="472">
                  <c:v>471.987500000003</c:v>
                </c:pt>
                <c:pt idx="473">
                  <c:v>472.987500000003</c:v>
                </c:pt>
                <c:pt idx="474">
                  <c:v>473.987500000003</c:v>
                </c:pt>
                <c:pt idx="475">
                  <c:v>474.987500000003</c:v>
                </c:pt>
                <c:pt idx="476">
                  <c:v>475.987500000003</c:v>
                </c:pt>
                <c:pt idx="477">
                  <c:v>476.987500000003</c:v>
                </c:pt>
                <c:pt idx="478">
                  <c:v>477.987500000003</c:v>
                </c:pt>
                <c:pt idx="479">
                  <c:v>478.987500000003</c:v>
                </c:pt>
                <c:pt idx="480">
                  <c:v>479.987500000003</c:v>
                </c:pt>
                <c:pt idx="481">
                  <c:v>480.987500000003</c:v>
                </c:pt>
                <c:pt idx="482">
                  <c:v>481.987500000003</c:v>
                </c:pt>
                <c:pt idx="483">
                  <c:v>482.987500000003</c:v>
                </c:pt>
                <c:pt idx="484">
                  <c:v>483.987500000003</c:v>
                </c:pt>
                <c:pt idx="485">
                  <c:v>484.987500000003</c:v>
                </c:pt>
                <c:pt idx="486">
                  <c:v>485.987500000003</c:v>
                </c:pt>
                <c:pt idx="487">
                  <c:v>486.987500000003</c:v>
                </c:pt>
                <c:pt idx="488">
                  <c:v>487.987500000003</c:v>
                </c:pt>
                <c:pt idx="489">
                  <c:v>488.987500000003</c:v>
                </c:pt>
                <c:pt idx="490">
                  <c:v>489.987500000003</c:v>
                </c:pt>
                <c:pt idx="491">
                  <c:v>490.987500000003</c:v>
                </c:pt>
                <c:pt idx="492">
                  <c:v>491.987500000003</c:v>
                </c:pt>
                <c:pt idx="493">
                  <c:v>492.987500000003</c:v>
                </c:pt>
                <c:pt idx="494">
                  <c:v>493.987500000003</c:v>
                </c:pt>
                <c:pt idx="495">
                  <c:v>494.987500000003</c:v>
                </c:pt>
                <c:pt idx="496">
                  <c:v>495.987500000003</c:v>
                </c:pt>
                <c:pt idx="497">
                  <c:v>496.987500000003</c:v>
                </c:pt>
                <c:pt idx="498">
                  <c:v>497.987500000003</c:v>
                </c:pt>
                <c:pt idx="499">
                  <c:v>498.987500000003</c:v>
                </c:pt>
                <c:pt idx="500">
                  <c:v>499.987500000003</c:v>
                </c:pt>
                <c:pt idx="501">
                  <c:v>500.987500000003</c:v>
                </c:pt>
                <c:pt idx="502">
                  <c:v>501.987500000003</c:v>
                </c:pt>
                <c:pt idx="503">
                  <c:v>502.987500000003</c:v>
                </c:pt>
                <c:pt idx="504">
                  <c:v>503.987500000003</c:v>
                </c:pt>
                <c:pt idx="505">
                  <c:v>504.987500000003</c:v>
                </c:pt>
                <c:pt idx="506">
                  <c:v>505.987500000003</c:v>
                </c:pt>
                <c:pt idx="507">
                  <c:v>506.987500000003</c:v>
                </c:pt>
                <c:pt idx="508">
                  <c:v>507.987500000003</c:v>
                </c:pt>
                <c:pt idx="509">
                  <c:v>508.987500000003</c:v>
                </c:pt>
                <c:pt idx="510">
                  <c:v>509.987500000003</c:v>
                </c:pt>
                <c:pt idx="511">
                  <c:v>510.987500000003</c:v>
                </c:pt>
                <c:pt idx="512">
                  <c:v>511.987500000003</c:v>
                </c:pt>
                <c:pt idx="513">
                  <c:v>512.987500000003</c:v>
                </c:pt>
                <c:pt idx="514">
                  <c:v>513.987500000003</c:v>
                </c:pt>
                <c:pt idx="515">
                  <c:v>514.987500000003</c:v>
                </c:pt>
                <c:pt idx="516">
                  <c:v>515.987500000003</c:v>
                </c:pt>
                <c:pt idx="517">
                  <c:v>516.987500000003</c:v>
                </c:pt>
                <c:pt idx="518">
                  <c:v>517.987500000003</c:v>
                </c:pt>
                <c:pt idx="519">
                  <c:v>518.987500000003</c:v>
                </c:pt>
                <c:pt idx="520">
                  <c:v>519.987500000003</c:v>
                </c:pt>
                <c:pt idx="521">
                  <c:v>520.987500000003</c:v>
                </c:pt>
                <c:pt idx="522">
                  <c:v>521.987500000003</c:v>
                </c:pt>
                <c:pt idx="523">
                  <c:v>522.987500000003</c:v>
                </c:pt>
                <c:pt idx="524">
                  <c:v>523.987500000003</c:v>
                </c:pt>
                <c:pt idx="525">
                  <c:v>524.987500000003</c:v>
                </c:pt>
                <c:pt idx="526">
                  <c:v>525.987500000003</c:v>
                </c:pt>
                <c:pt idx="527">
                  <c:v>526.987500000003</c:v>
                </c:pt>
                <c:pt idx="528">
                  <c:v>527.987500000003</c:v>
                </c:pt>
                <c:pt idx="529">
                  <c:v>528.987500000003</c:v>
                </c:pt>
                <c:pt idx="530">
                  <c:v>529.987500000003</c:v>
                </c:pt>
                <c:pt idx="531">
                  <c:v>530.987500000003</c:v>
                </c:pt>
                <c:pt idx="532">
                  <c:v>531.987500000003</c:v>
                </c:pt>
                <c:pt idx="533">
                  <c:v>532.987500000003</c:v>
                </c:pt>
                <c:pt idx="534">
                  <c:v>533.987500000003</c:v>
                </c:pt>
                <c:pt idx="535">
                  <c:v>534.987500000003</c:v>
                </c:pt>
                <c:pt idx="536">
                  <c:v>535.987500000003</c:v>
                </c:pt>
                <c:pt idx="537">
                  <c:v>536.987500000003</c:v>
                </c:pt>
                <c:pt idx="538">
                  <c:v>537.987500000003</c:v>
                </c:pt>
                <c:pt idx="539">
                  <c:v>538.987500000003</c:v>
                </c:pt>
                <c:pt idx="540">
                  <c:v>539.987500000003</c:v>
                </c:pt>
                <c:pt idx="541">
                  <c:v>540.987500000003</c:v>
                </c:pt>
                <c:pt idx="542">
                  <c:v>541.987500000003</c:v>
                </c:pt>
                <c:pt idx="543">
                  <c:v>542.987500000003</c:v>
                </c:pt>
                <c:pt idx="544">
                  <c:v>543.987500000003</c:v>
                </c:pt>
                <c:pt idx="545">
                  <c:v>544.987500000003</c:v>
                </c:pt>
                <c:pt idx="546">
                  <c:v>545.987500000003</c:v>
                </c:pt>
                <c:pt idx="547">
                  <c:v>546.987500000003</c:v>
                </c:pt>
                <c:pt idx="548">
                  <c:v>547.987500000003</c:v>
                </c:pt>
                <c:pt idx="549">
                  <c:v>548.987500000003</c:v>
                </c:pt>
                <c:pt idx="550">
                  <c:v>549.987500000003</c:v>
                </c:pt>
                <c:pt idx="551">
                  <c:v>550.987500000003</c:v>
                </c:pt>
                <c:pt idx="552">
                  <c:v>551.987500000003</c:v>
                </c:pt>
                <c:pt idx="553">
                  <c:v>552.987500000003</c:v>
                </c:pt>
                <c:pt idx="554">
                  <c:v>553.987500000003</c:v>
                </c:pt>
                <c:pt idx="555">
                  <c:v>554.987500000003</c:v>
                </c:pt>
                <c:pt idx="556">
                  <c:v>555.987500000003</c:v>
                </c:pt>
                <c:pt idx="557">
                  <c:v>556.987500000003</c:v>
                </c:pt>
                <c:pt idx="558">
                  <c:v>557.987500000003</c:v>
                </c:pt>
                <c:pt idx="559">
                  <c:v>558.987500000003</c:v>
                </c:pt>
                <c:pt idx="560">
                  <c:v>559.987500000003</c:v>
                </c:pt>
                <c:pt idx="561">
                  <c:v>560.987500000003</c:v>
                </c:pt>
                <c:pt idx="562">
                  <c:v>561.987500000003</c:v>
                </c:pt>
                <c:pt idx="563">
                  <c:v>562.987500000003</c:v>
                </c:pt>
                <c:pt idx="564">
                  <c:v>563.987500000003</c:v>
                </c:pt>
                <c:pt idx="565">
                  <c:v>564.987500000003</c:v>
                </c:pt>
                <c:pt idx="566">
                  <c:v>565.987500000003</c:v>
                </c:pt>
                <c:pt idx="567">
                  <c:v>566.987500000003</c:v>
                </c:pt>
                <c:pt idx="568">
                  <c:v>567.987500000003</c:v>
                </c:pt>
                <c:pt idx="569">
                  <c:v>568.987500000003</c:v>
                </c:pt>
                <c:pt idx="570">
                  <c:v>569.987500000003</c:v>
                </c:pt>
                <c:pt idx="571">
                  <c:v>570.987500000003</c:v>
                </c:pt>
                <c:pt idx="572">
                  <c:v>571.987500000003</c:v>
                </c:pt>
                <c:pt idx="573">
                  <c:v>572.987500000003</c:v>
                </c:pt>
                <c:pt idx="574">
                  <c:v>573.987500000003</c:v>
                </c:pt>
                <c:pt idx="575">
                  <c:v>574.987500000003</c:v>
                </c:pt>
                <c:pt idx="576">
                  <c:v>575.987500000003</c:v>
                </c:pt>
                <c:pt idx="577">
                  <c:v>576.987500000003</c:v>
                </c:pt>
                <c:pt idx="578">
                  <c:v>577.987500000003</c:v>
                </c:pt>
                <c:pt idx="579">
                  <c:v>578.987500000003</c:v>
                </c:pt>
                <c:pt idx="580">
                  <c:v>579.987500000003</c:v>
                </c:pt>
                <c:pt idx="581">
                  <c:v>580.987500000003</c:v>
                </c:pt>
                <c:pt idx="582">
                  <c:v>581.987500000003</c:v>
                </c:pt>
                <c:pt idx="583">
                  <c:v>582.987500000003</c:v>
                </c:pt>
                <c:pt idx="584">
                  <c:v>583.987500000003</c:v>
                </c:pt>
                <c:pt idx="585">
                  <c:v>584.987500000003</c:v>
                </c:pt>
                <c:pt idx="586">
                  <c:v>585.987500000003</c:v>
                </c:pt>
                <c:pt idx="587">
                  <c:v>586.987500000003</c:v>
                </c:pt>
                <c:pt idx="588">
                  <c:v>587.987500000003</c:v>
                </c:pt>
                <c:pt idx="589">
                  <c:v>588.987500000003</c:v>
                </c:pt>
                <c:pt idx="590">
                  <c:v>589.987500000003</c:v>
                </c:pt>
                <c:pt idx="591">
                  <c:v>590.987500000003</c:v>
                </c:pt>
                <c:pt idx="592">
                  <c:v>591.987500000003</c:v>
                </c:pt>
                <c:pt idx="593">
                  <c:v>592.987500000003</c:v>
                </c:pt>
                <c:pt idx="594">
                  <c:v>593.987500000003</c:v>
                </c:pt>
                <c:pt idx="595">
                  <c:v>594.987500000003</c:v>
                </c:pt>
                <c:pt idx="596">
                  <c:v>595.987500000003</c:v>
                </c:pt>
                <c:pt idx="597">
                  <c:v>596.987500000003</c:v>
                </c:pt>
                <c:pt idx="598">
                  <c:v>597.987500000003</c:v>
                </c:pt>
                <c:pt idx="599">
                  <c:v>598.987500000003</c:v>
                </c:pt>
                <c:pt idx="600">
                  <c:v>599.987500000003</c:v>
                </c:pt>
                <c:pt idx="601">
                  <c:v>600.987500000003</c:v>
                </c:pt>
                <c:pt idx="602">
                  <c:v>601.987500000003</c:v>
                </c:pt>
                <c:pt idx="603">
                  <c:v>602.987500000003</c:v>
                </c:pt>
                <c:pt idx="604">
                  <c:v>603.987500000003</c:v>
                </c:pt>
                <c:pt idx="605">
                  <c:v>604.987500000003</c:v>
                </c:pt>
                <c:pt idx="606">
                  <c:v>605.987500000003</c:v>
                </c:pt>
                <c:pt idx="607">
                  <c:v>606.987500000003</c:v>
                </c:pt>
                <c:pt idx="608">
                  <c:v>607.987500000003</c:v>
                </c:pt>
                <c:pt idx="609">
                  <c:v>608.987500000003</c:v>
                </c:pt>
                <c:pt idx="610">
                  <c:v>609.987500000003</c:v>
                </c:pt>
                <c:pt idx="611">
                  <c:v>610.987500000003</c:v>
                </c:pt>
                <c:pt idx="612">
                  <c:v>611.987500000003</c:v>
                </c:pt>
                <c:pt idx="613">
                  <c:v>612.987500000003</c:v>
                </c:pt>
                <c:pt idx="614">
                  <c:v>613.987500000003</c:v>
                </c:pt>
                <c:pt idx="615">
                  <c:v>614.987500000003</c:v>
                </c:pt>
                <c:pt idx="616">
                  <c:v>615.987500000003</c:v>
                </c:pt>
                <c:pt idx="617">
                  <c:v>616.987500000003</c:v>
                </c:pt>
                <c:pt idx="618">
                  <c:v>617.987500000003</c:v>
                </c:pt>
                <c:pt idx="619">
                  <c:v>618.987500000003</c:v>
                </c:pt>
                <c:pt idx="620">
                  <c:v>619.987500000003</c:v>
                </c:pt>
                <c:pt idx="621">
                  <c:v>620.987500000003</c:v>
                </c:pt>
                <c:pt idx="622">
                  <c:v>621.987500000003</c:v>
                </c:pt>
                <c:pt idx="623">
                  <c:v>622.987500000003</c:v>
                </c:pt>
                <c:pt idx="624">
                  <c:v>623.987500000003</c:v>
                </c:pt>
                <c:pt idx="625">
                  <c:v>624.987500000003</c:v>
                </c:pt>
                <c:pt idx="626">
                  <c:v>625.987500000003</c:v>
                </c:pt>
                <c:pt idx="627">
                  <c:v>626.987500000003</c:v>
                </c:pt>
                <c:pt idx="628">
                  <c:v>627.987500000003</c:v>
                </c:pt>
                <c:pt idx="629">
                  <c:v>628.987500000003</c:v>
                </c:pt>
                <c:pt idx="630">
                  <c:v>629.987500000003</c:v>
                </c:pt>
                <c:pt idx="631">
                  <c:v>630.987500000003</c:v>
                </c:pt>
                <c:pt idx="632">
                  <c:v>631.987500000003</c:v>
                </c:pt>
                <c:pt idx="633">
                  <c:v>632.987500000003</c:v>
                </c:pt>
                <c:pt idx="634">
                  <c:v>633.987500000003</c:v>
                </c:pt>
                <c:pt idx="635">
                  <c:v>634.987500000003</c:v>
                </c:pt>
                <c:pt idx="636">
                  <c:v>635.987500000003</c:v>
                </c:pt>
                <c:pt idx="637">
                  <c:v>636.987500000003</c:v>
                </c:pt>
                <c:pt idx="638">
                  <c:v>637.987500000003</c:v>
                </c:pt>
                <c:pt idx="639">
                  <c:v>638.987500000003</c:v>
                </c:pt>
                <c:pt idx="640">
                  <c:v>639.987500000003</c:v>
                </c:pt>
                <c:pt idx="641">
                  <c:v>640.987500000003</c:v>
                </c:pt>
                <c:pt idx="642">
                  <c:v>641.987500000003</c:v>
                </c:pt>
                <c:pt idx="643">
                  <c:v>642.987500000003</c:v>
                </c:pt>
                <c:pt idx="644">
                  <c:v>643.987500000003</c:v>
                </c:pt>
                <c:pt idx="645">
                  <c:v>644.987500000003</c:v>
                </c:pt>
                <c:pt idx="646">
                  <c:v>645.987500000003</c:v>
                </c:pt>
                <c:pt idx="647">
                  <c:v>646.987500000003</c:v>
                </c:pt>
                <c:pt idx="648">
                  <c:v>647.987500000003</c:v>
                </c:pt>
                <c:pt idx="649">
                  <c:v>648.987500000003</c:v>
                </c:pt>
                <c:pt idx="650">
                  <c:v>649.987500000003</c:v>
                </c:pt>
                <c:pt idx="651">
                  <c:v>650.987500000003</c:v>
                </c:pt>
                <c:pt idx="652">
                  <c:v>651.987500000003</c:v>
                </c:pt>
                <c:pt idx="653">
                  <c:v>652.987500000003</c:v>
                </c:pt>
                <c:pt idx="654">
                  <c:v>653.987500000003</c:v>
                </c:pt>
                <c:pt idx="655">
                  <c:v>654.987500000003</c:v>
                </c:pt>
                <c:pt idx="656">
                  <c:v>655.987500000003</c:v>
                </c:pt>
                <c:pt idx="657">
                  <c:v>656.987500000003</c:v>
                </c:pt>
                <c:pt idx="658">
                  <c:v>657.987500000003</c:v>
                </c:pt>
                <c:pt idx="659">
                  <c:v>658.987500000003</c:v>
                </c:pt>
                <c:pt idx="660">
                  <c:v>659.987500000003</c:v>
                </c:pt>
                <c:pt idx="661">
                  <c:v>660.987500000003</c:v>
                </c:pt>
                <c:pt idx="662">
                  <c:v>661.987500000003</c:v>
                </c:pt>
                <c:pt idx="663">
                  <c:v>662.987500000003</c:v>
                </c:pt>
                <c:pt idx="664">
                  <c:v>663.987500000003</c:v>
                </c:pt>
                <c:pt idx="665">
                  <c:v>664.987500000003</c:v>
                </c:pt>
                <c:pt idx="666">
                  <c:v>665.987500000003</c:v>
                </c:pt>
                <c:pt idx="667">
                  <c:v>666.987500000003</c:v>
                </c:pt>
                <c:pt idx="668">
                  <c:v>667.987500000003</c:v>
                </c:pt>
                <c:pt idx="669">
                  <c:v>668.987500000003</c:v>
                </c:pt>
                <c:pt idx="670">
                  <c:v>669.987500000003</c:v>
                </c:pt>
                <c:pt idx="671">
                  <c:v>670.987500000003</c:v>
                </c:pt>
                <c:pt idx="672">
                  <c:v>671.987500000003</c:v>
                </c:pt>
                <c:pt idx="673">
                  <c:v>672.987500000003</c:v>
                </c:pt>
                <c:pt idx="674">
                  <c:v>673.987500000003</c:v>
                </c:pt>
                <c:pt idx="675">
                  <c:v>674.987500000003</c:v>
                </c:pt>
                <c:pt idx="676">
                  <c:v>675.987500000003</c:v>
                </c:pt>
                <c:pt idx="677">
                  <c:v>676.987500000003</c:v>
                </c:pt>
                <c:pt idx="678">
                  <c:v>677.987500000003</c:v>
                </c:pt>
                <c:pt idx="679">
                  <c:v>678.987500000003</c:v>
                </c:pt>
                <c:pt idx="680">
                  <c:v>679.987500000003</c:v>
                </c:pt>
                <c:pt idx="681">
                  <c:v>680.987500000003</c:v>
                </c:pt>
                <c:pt idx="682">
                  <c:v>681.987500000003</c:v>
                </c:pt>
                <c:pt idx="683">
                  <c:v>682.987500000003</c:v>
                </c:pt>
                <c:pt idx="684">
                  <c:v>683.987500000003</c:v>
                </c:pt>
                <c:pt idx="685">
                  <c:v>684.987500000003</c:v>
                </c:pt>
                <c:pt idx="686">
                  <c:v>685.987500000003</c:v>
                </c:pt>
                <c:pt idx="687">
                  <c:v>686.987500000003</c:v>
                </c:pt>
                <c:pt idx="688">
                  <c:v>687.987500000003</c:v>
                </c:pt>
                <c:pt idx="689">
                  <c:v>688.987500000003</c:v>
                </c:pt>
                <c:pt idx="690">
                  <c:v>689.987500000003</c:v>
                </c:pt>
                <c:pt idx="691">
                  <c:v>690.987500000003</c:v>
                </c:pt>
                <c:pt idx="692">
                  <c:v>691.987500000003</c:v>
                </c:pt>
                <c:pt idx="693">
                  <c:v>692.987500000003</c:v>
                </c:pt>
                <c:pt idx="694">
                  <c:v>693.987500000003</c:v>
                </c:pt>
                <c:pt idx="695">
                  <c:v>694.987500000003</c:v>
                </c:pt>
                <c:pt idx="696">
                  <c:v>695.987500000003</c:v>
                </c:pt>
                <c:pt idx="697">
                  <c:v>696.987500000003</c:v>
                </c:pt>
                <c:pt idx="698">
                  <c:v>697.987500000003</c:v>
                </c:pt>
                <c:pt idx="699">
                  <c:v>698.987500000003</c:v>
                </c:pt>
                <c:pt idx="700">
                  <c:v>699.987500000003</c:v>
                </c:pt>
                <c:pt idx="701">
                  <c:v>700.987500000003</c:v>
                </c:pt>
                <c:pt idx="702">
                  <c:v>701.987500000003</c:v>
                </c:pt>
                <c:pt idx="703">
                  <c:v>702.987500000003</c:v>
                </c:pt>
                <c:pt idx="704">
                  <c:v>703.987500000003</c:v>
                </c:pt>
                <c:pt idx="705">
                  <c:v>704.987500000003</c:v>
                </c:pt>
                <c:pt idx="706">
                  <c:v>705.987500000003</c:v>
                </c:pt>
                <c:pt idx="707">
                  <c:v>706.987500000003</c:v>
                </c:pt>
                <c:pt idx="708">
                  <c:v>707.987500000003</c:v>
                </c:pt>
                <c:pt idx="709">
                  <c:v>708.987500000003</c:v>
                </c:pt>
                <c:pt idx="710">
                  <c:v>709.987500000003</c:v>
                </c:pt>
                <c:pt idx="711">
                  <c:v>710.987500000003</c:v>
                </c:pt>
                <c:pt idx="712">
                  <c:v>711.987500000003</c:v>
                </c:pt>
                <c:pt idx="713">
                  <c:v>712.987500000003</c:v>
                </c:pt>
                <c:pt idx="714">
                  <c:v>713.987500000003</c:v>
                </c:pt>
                <c:pt idx="715">
                  <c:v>714.987500000003</c:v>
                </c:pt>
                <c:pt idx="716">
                  <c:v>715.987500000003</c:v>
                </c:pt>
                <c:pt idx="717">
                  <c:v>716.987500000003</c:v>
                </c:pt>
                <c:pt idx="718">
                  <c:v>717.987500000003</c:v>
                </c:pt>
                <c:pt idx="719">
                  <c:v>718.987500000003</c:v>
                </c:pt>
                <c:pt idx="720">
                  <c:v>719.987500000003</c:v>
                </c:pt>
                <c:pt idx="721">
                  <c:v>720.987500000003</c:v>
                </c:pt>
                <c:pt idx="722">
                  <c:v>721.987500000003</c:v>
                </c:pt>
                <c:pt idx="723">
                  <c:v>722.987500000003</c:v>
                </c:pt>
                <c:pt idx="724">
                  <c:v>723.987500000003</c:v>
                </c:pt>
                <c:pt idx="725">
                  <c:v>724.987500000003</c:v>
                </c:pt>
                <c:pt idx="726">
                  <c:v>725.987500000003</c:v>
                </c:pt>
                <c:pt idx="727">
                  <c:v>726.987500000003</c:v>
                </c:pt>
                <c:pt idx="728">
                  <c:v>727.987500000003</c:v>
                </c:pt>
                <c:pt idx="729">
                  <c:v>728.987500000003</c:v>
                </c:pt>
                <c:pt idx="730">
                  <c:v>729.987500000003</c:v>
                </c:pt>
                <c:pt idx="731">
                  <c:v>730.987500000003</c:v>
                </c:pt>
                <c:pt idx="732">
                  <c:v>731.987500000003</c:v>
                </c:pt>
                <c:pt idx="733">
                  <c:v>732.987500000003</c:v>
                </c:pt>
                <c:pt idx="734">
                  <c:v>733.987500000003</c:v>
                </c:pt>
                <c:pt idx="735">
                  <c:v>734.987500000003</c:v>
                </c:pt>
                <c:pt idx="736">
                  <c:v>735.987500000003</c:v>
                </c:pt>
                <c:pt idx="737">
                  <c:v>736.987500000003</c:v>
                </c:pt>
                <c:pt idx="738">
                  <c:v>737.987500000003</c:v>
                </c:pt>
                <c:pt idx="739">
                  <c:v>738.987500000003</c:v>
                </c:pt>
                <c:pt idx="740">
                  <c:v>739.987500000003</c:v>
                </c:pt>
                <c:pt idx="741">
                  <c:v>740.987500000003</c:v>
                </c:pt>
                <c:pt idx="742">
                  <c:v>741.987500000003</c:v>
                </c:pt>
                <c:pt idx="743">
                  <c:v>742.987500000003</c:v>
                </c:pt>
                <c:pt idx="744">
                  <c:v>743.987500000003</c:v>
                </c:pt>
                <c:pt idx="745">
                  <c:v>744.987500000003</c:v>
                </c:pt>
                <c:pt idx="746">
                  <c:v>745.987500000003</c:v>
                </c:pt>
                <c:pt idx="747">
                  <c:v>746.987500000003</c:v>
                </c:pt>
                <c:pt idx="748">
                  <c:v>747.987500000003</c:v>
                </c:pt>
                <c:pt idx="749">
                  <c:v>748.987500000003</c:v>
                </c:pt>
                <c:pt idx="750">
                  <c:v>749.987500000003</c:v>
                </c:pt>
                <c:pt idx="751">
                  <c:v>750.987500000003</c:v>
                </c:pt>
                <c:pt idx="752">
                  <c:v>751.987500000003</c:v>
                </c:pt>
                <c:pt idx="753">
                  <c:v>752.987500000003</c:v>
                </c:pt>
                <c:pt idx="754">
                  <c:v>753.987500000003</c:v>
                </c:pt>
                <c:pt idx="755">
                  <c:v>754.987500000003</c:v>
                </c:pt>
                <c:pt idx="756">
                  <c:v>755.987500000003</c:v>
                </c:pt>
                <c:pt idx="757">
                  <c:v>756.987500000003</c:v>
                </c:pt>
                <c:pt idx="758">
                  <c:v>757.987500000003</c:v>
                </c:pt>
                <c:pt idx="759">
                  <c:v>758.987500000003</c:v>
                </c:pt>
                <c:pt idx="760">
                  <c:v>759.987500000003</c:v>
                </c:pt>
                <c:pt idx="761">
                  <c:v>760.987500000003</c:v>
                </c:pt>
                <c:pt idx="762">
                  <c:v>761.987500000003</c:v>
                </c:pt>
                <c:pt idx="763">
                  <c:v>762.987500000003</c:v>
                </c:pt>
                <c:pt idx="764">
                  <c:v>763.987500000003</c:v>
                </c:pt>
                <c:pt idx="765">
                  <c:v>764.987500000003</c:v>
                </c:pt>
                <c:pt idx="766">
                  <c:v>765.987500000003</c:v>
                </c:pt>
                <c:pt idx="767">
                  <c:v>766.987500000003</c:v>
                </c:pt>
                <c:pt idx="768">
                  <c:v>767.987500000003</c:v>
                </c:pt>
                <c:pt idx="769">
                  <c:v>768.987500000003</c:v>
                </c:pt>
                <c:pt idx="770">
                  <c:v>769.987500000003</c:v>
                </c:pt>
                <c:pt idx="771">
                  <c:v>770.987500000003</c:v>
                </c:pt>
                <c:pt idx="772">
                  <c:v>771.987500000003</c:v>
                </c:pt>
                <c:pt idx="773">
                  <c:v>772.987500000003</c:v>
                </c:pt>
                <c:pt idx="774">
                  <c:v>773.987500000003</c:v>
                </c:pt>
                <c:pt idx="775">
                  <c:v>774.987500000003</c:v>
                </c:pt>
                <c:pt idx="776">
                  <c:v>775.987500000003</c:v>
                </c:pt>
                <c:pt idx="777">
                  <c:v>776.987500000003</c:v>
                </c:pt>
                <c:pt idx="778">
                  <c:v>777.987500000003</c:v>
                </c:pt>
                <c:pt idx="779">
                  <c:v>778.987500000003</c:v>
                </c:pt>
                <c:pt idx="780">
                  <c:v>779.987500000003</c:v>
                </c:pt>
                <c:pt idx="781">
                  <c:v>780.987500000003</c:v>
                </c:pt>
                <c:pt idx="782">
                  <c:v>781.987500000003</c:v>
                </c:pt>
                <c:pt idx="783">
                  <c:v>782.987500000003</c:v>
                </c:pt>
                <c:pt idx="784">
                  <c:v>783.987500000003</c:v>
                </c:pt>
                <c:pt idx="785">
                  <c:v>784.987500000003</c:v>
                </c:pt>
                <c:pt idx="786">
                  <c:v>785.987500000003</c:v>
                </c:pt>
                <c:pt idx="787">
                  <c:v>786.987500000003</c:v>
                </c:pt>
                <c:pt idx="788">
                  <c:v>787.987500000003</c:v>
                </c:pt>
                <c:pt idx="789">
                  <c:v>788.987500000003</c:v>
                </c:pt>
                <c:pt idx="790">
                  <c:v>789.987500000003</c:v>
                </c:pt>
                <c:pt idx="791">
                  <c:v>790.987500000003</c:v>
                </c:pt>
                <c:pt idx="792">
                  <c:v>791.987500000003</c:v>
                </c:pt>
                <c:pt idx="793">
                  <c:v>792.987500000003</c:v>
                </c:pt>
                <c:pt idx="794">
                  <c:v>793.987500000003</c:v>
                </c:pt>
                <c:pt idx="795">
                  <c:v>794.987500000003</c:v>
                </c:pt>
                <c:pt idx="796">
                  <c:v>795.987500000003</c:v>
                </c:pt>
                <c:pt idx="797">
                  <c:v>796.987500000003</c:v>
                </c:pt>
                <c:pt idx="798">
                  <c:v>797.987500000003</c:v>
                </c:pt>
                <c:pt idx="799">
                  <c:v>798.987500000003</c:v>
                </c:pt>
                <c:pt idx="800">
                  <c:v>799.987500000003</c:v>
                </c:pt>
                <c:pt idx="801">
                  <c:v>800.987500000003</c:v>
                </c:pt>
                <c:pt idx="802">
                  <c:v>801.987500000003</c:v>
                </c:pt>
                <c:pt idx="803">
                  <c:v>802.98750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612509066239</c:v>
                </c:pt>
                <c:pt idx="1">
                  <c:v>2.60994490236044</c:v>
                </c:pt>
                <c:pt idx="2">
                  <c:v>2.60751694440842</c:v>
                </c:pt>
                <c:pt idx="3">
                  <c:v>2.60515208356082</c:v>
                </c:pt>
                <c:pt idx="4">
                  <c:v>2.60277697816491</c:v>
                </c:pt>
                <c:pt idx="5">
                  <c:v>2.6000130455941</c:v>
                </c:pt>
                <c:pt idx="6">
                  <c:v>2.59770103730261</c:v>
                </c:pt>
                <c:pt idx="7">
                  <c:v>2.59505189023912</c:v>
                </c:pt>
                <c:pt idx="8">
                  <c:v>2.59259296581149</c:v>
                </c:pt>
                <c:pt idx="9">
                  <c:v>2.59017595089972</c:v>
                </c:pt>
                <c:pt idx="10">
                  <c:v>2.58758990094066</c:v>
                </c:pt>
                <c:pt idx="11">
                  <c:v>2.58481595665216</c:v>
                </c:pt>
                <c:pt idx="12">
                  <c:v>2.582429908216</c:v>
                </c:pt>
                <c:pt idx="13">
                  <c:v>2.57984502241015</c:v>
                </c:pt>
                <c:pt idx="14">
                  <c:v>2.57736397907138</c:v>
                </c:pt>
                <c:pt idx="15">
                  <c:v>2.57456908002496</c:v>
                </c:pt>
                <c:pt idx="16">
                  <c:v>2.57213111035526</c:v>
                </c:pt>
                <c:pt idx="17">
                  <c:v>2.56962911225855</c:v>
                </c:pt>
                <c:pt idx="18">
                  <c:v>2.56658089347184</c:v>
                </c:pt>
                <c:pt idx="19">
                  <c:v>2.56425910629332</c:v>
                </c:pt>
                <c:pt idx="20">
                  <c:v>2.56135803647339</c:v>
                </c:pt>
                <c:pt idx="21">
                  <c:v>2.5591088924557</c:v>
                </c:pt>
                <c:pt idx="22">
                  <c:v>2.55629210732877</c:v>
                </c:pt>
                <c:pt idx="23">
                  <c:v>2.55358102731407</c:v>
                </c:pt>
                <c:pt idx="24">
                  <c:v>2.55101593211293</c:v>
                </c:pt>
                <c:pt idx="25">
                  <c:v>2.54821009002626</c:v>
                </c:pt>
                <c:pt idx="26">
                  <c:v>2.54543591290712</c:v>
                </c:pt>
                <c:pt idx="27">
                  <c:v>2.54264008253813</c:v>
                </c:pt>
                <c:pt idx="28">
                  <c:v>2.53990804776549</c:v>
                </c:pt>
                <c:pt idx="29">
                  <c:v>2.53711198456585</c:v>
                </c:pt>
                <c:pt idx="30">
                  <c:v>2.53442209213972</c:v>
                </c:pt>
                <c:pt idx="31">
                  <c:v>2.53133196383715</c:v>
                </c:pt>
                <c:pt idx="32">
                  <c:v>2.52837804146111</c:v>
                </c:pt>
                <c:pt idx="33">
                  <c:v>2.5260029360652</c:v>
                </c:pt>
                <c:pt idx="34">
                  <c:v>2.52287089824677</c:v>
                </c:pt>
                <c:pt idx="35">
                  <c:v>2.51995003782213</c:v>
                </c:pt>
                <c:pt idx="36">
                  <c:v>2.51667108386755</c:v>
                </c:pt>
                <c:pt idx="37">
                  <c:v>2.5139378849417</c:v>
                </c:pt>
                <c:pt idx="38">
                  <c:v>2.51108990050852</c:v>
                </c:pt>
                <c:pt idx="39">
                  <c:v>2.50795809552074</c:v>
                </c:pt>
                <c:pt idx="40">
                  <c:v>2.50501511618495</c:v>
                </c:pt>
                <c:pt idx="41">
                  <c:v>2.50200903974473</c:v>
                </c:pt>
                <c:pt idx="42">
                  <c:v>2.49910890124738</c:v>
                </c:pt>
                <c:pt idx="43">
                  <c:v>2.49585090205073</c:v>
                </c:pt>
                <c:pt idx="44">
                  <c:v>2.49287602491677</c:v>
                </c:pt>
                <c:pt idx="45">
                  <c:v>2.48970207758248</c:v>
                </c:pt>
                <c:pt idx="46">
                  <c:v>2.48629692941904</c:v>
                </c:pt>
                <c:pt idx="47">
                  <c:v>2.4832698982209</c:v>
                </c:pt>
                <c:pt idx="48">
                  <c:v>2.48011806979775</c:v>
                </c:pt>
                <c:pt idx="49">
                  <c:v>2.47688102535903</c:v>
                </c:pt>
                <c:pt idx="50">
                  <c:v>2.47369590215385</c:v>
                </c:pt>
                <c:pt idx="51">
                  <c:v>2.47039599344134</c:v>
                </c:pt>
                <c:pt idx="52">
                  <c:v>2.46711703948677</c:v>
                </c:pt>
                <c:pt idx="53">
                  <c:v>2.46375403366983</c:v>
                </c:pt>
                <c:pt idx="54">
                  <c:v>2.46028602123261</c:v>
                </c:pt>
                <c:pt idx="55">
                  <c:v>2.45723803527653</c:v>
                </c:pt>
                <c:pt idx="56">
                  <c:v>2.4536328855902</c:v>
                </c:pt>
                <c:pt idx="57">
                  <c:v>2.45014391839504</c:v>
                </c:pt>
                <c:pt idx="58">
                  <c:v>2.44699092581868</c:v>
                </c:pt>
                <c:pt idx="59">
                  <c:v>2.44369101710618</c:v>
                </c:pt>
                <c:pt idx="60">
                  <c:v>2.43990705348551</c:v>
                </c:pt>
                <c:pt idx="61">
                  <c:v>2.43665999732912</c:v>
                </c:pt>
                <c:pt idx="62">
                  <c:v>2.43285507895052</c:v>
                </c:pt>
                <c:pt idx="63">
                  <c:v>2.42963898926973</c:v>
                </c:pt>
                <c:pt idx="64">
                  <c:v>2.42579309269786</c:v>
                </c:pt>
                <c:pt idx="65">
                  <c:v>2.42336490191519</c:v>
                </c:pt>
                <c:pt idx="66">
                  <c:v>2.4355670902878</c:v>
                </c:pt>
                <c:pt idx="67">
                  <c:v>2.46583507396281</c:v>
                </c:pt>
                <c:pt idx="68">
                  <c:v>2.50835693441331</c:v>
                </c:pt>
                <c:pt idx="69">
                  <c:v>2.55820504389703</c:v>
                </c:pt>
                <c:pt idx="70">
                  <c:v>2.61240405961871</c:v>
                </c:pt>
                <c:pt idx="71">
                  <c:v>2.66731809824705</c:v>
                </c:pt>
                <c:pt idx="72">
                  <c:v>2.72242003120482</c:v>
                </c:pt>
                <c:pt idx="73">
                  <c:v>2.77672405354679</c:v>
                </c:pt>
                <c:pt idx="74">
                  <c:v>2.82949395477772</c:v>
                </c:pt>
                <c:pt idx="75">
                  <c:v>2.88083404302597</c:v>
                </c:pt>
                <c:pt idx="76">
                  <c:v>2.93103908188641</c:v>
                </c:pt>
                <c:pt idx="77">
                  <c:v>2.97932093963027</c:v>
                </c:pt>
                <c:pt idx="78">
                  <c:v>3.02578508853912</c:v>
                </c:pt>
                <c:pt idx="79">
                  <c:v>3.07138590142131</c:v>
                </c:pt>
                <c:pt idx="80">
                  <c:v>3.11484397388995</c:v>
                </c:pt>
                <c:pt idx="81">
                  <c:v>3.15728294663131</c:v>
                </c:pt>
                <c:pt idx="82">
                  <c:v>3.19841806776822</c:v>
                </c:pt>
                <c:pt idx="83">
                  <c:v>3.23780905455351</c:v>
                </c:pt>
                <c:pt idx="84">
                  <c:v>3.27624310739338</c:v>
                </c:pt>
                <c:pt idx="85">
                  <c:v>3.31342592835426</c:v>
                </c:pt>
                <c:pt idx="86">
                  <c:v>3.34941199980676</c:v>
                </c:pt>
                <c:pt idx="87">
                  <c:v>3.38442996144295</c:v>
                </c:pt>
                <c:pt idx="88">
                  <c:v>3.41856596060097</c:v>
                </c:pt>
                <c:pt idx="89">
                  <c:v>3.45090497285128</c:v>
                </c:pt>
                <c:pt idx="90">
                  <c:v>3.48300090990961</c:v>
                </c:pt>
                <c:pt idx="91">
                  <c:v>3.51364794187248</c:v>
                </c:pt>
                <c:pt idx="92">
                  <c:v>3.54366400279105</c:v>
                </c:pt>
                <c:pt idx="93">
                  <c:v>3.57236596755683</c:v>
                </c:pt>
                <c:pt idx="94">
                  <c:v>3.60040599480271</c:v>
                </c:pt>
                <c:pt idx="95">
                  <c:v>3.62742692232132</c:v>
                </c:pt>
                <c:pt idx="96">
                  <c:v>3.65370092913508</c:v>
                </c:pt>
                <c:pt idx="97">
                  <c:v>3.67908203043044</c:v>
                </c:pt>
                <c:pt idx="98">
                  <c:v>3.70378000661731</c:v>
                </c:pt>
                <c:pt idx="99">
                  <c:v>3.7276060320437</c:v>
                </c:pt>
                <c:pt idx="100">
                  <c:v>3.75069607980549</c:v>
                </c:pt>
                <c:pt idx="101">
                  <c:v>3.7727770395577</c:v>
                </c:pt>
                <c:pt idx="102">
                  <c:v>3.79444798454642</c:v>
                </c:pt>
                <c:pt idx="103">
                  <c:v>3.81547794677317</c:v>
                </c:pt>
                <c:pt idx="104">
                  <c:v>3.83543595671654</c:v>
                </c:pt>
                <c:pt idx="105">
                  <c:v>3.85482609272003</c:v>
                </c:pt>
                <c:pt idx="106">
                  <c:v>3.87375499121845</c:v>
                </c:pt>
                <c:pt idx="107">
                  <c:v>3.89196793548763</c:v>
                </c:pt>
                <c:pt idx="108">
                  <c:v>3.90915106981993</c:v>
                </c:pt>
                <c:pt idx="109">
                  <c:v>3.92644014209509</c:v>
                </c:pt>
                <c:pt idx="110">
                  <c:v>3.94286680966616</c:v>
                </c:pt>
                <c:pt idx="111">
                  <c:v>3.95836913958192</c:v>
                </c:pt>
                <c:pt idx="112">
                  <c:v>3.97387100383639</c:v>
                </c:pt>
                <c:pt idx="113">
                  <c:v>3.98848997429013</c:v>
                </c:pt>
                <c:pt idx="114">
                  <c:v>4.00254083797336</c:v>
                </c:pt>
                <c:pt idx="115">
                  <c:v>4.01607807725668</c:v>
                </c:pt>
                <c:pt idx="116">
                  <c:v>4.02939412742853</c:v>
                </c:pt>
                <c:pt idx="117">
                  <c:v>4.04224684461951</c:v>
                </c:pt>
                <c:pt idx="118">
                  <c:v>4.05455380678177</c:v>
                </c:pt>
                <c:pt idx="119">
                  <c:v>4.06643003225327</c:v>
                </c:pt>
                <c:pt idx="120">
                  <c:v>4.07785410061479</c:v>
                </c:pt>
                <c:pt idx="121">
                  <c:v>4.08851122483611</c:v>
                </c:pt>
                <c:pt idx="122">
                  <c:v>4.09892620518804</c:v>
                </c:pt>
                <c:pt idx="123">
                  <c:v>4.10894211381674</c:v>
                </c:pt>
                <c:pt idx="124">
                  <c:v>4.11852682009339</c:v>
                </c:pt>
                <c:pt idx="125">
                  <c:v>4.12818510085344</c:v>
                </c:pt>
                <c:pt idx="126">
                  <c:v>4.13709785789251</c:v>
                </c:pt>
                <c:pt idx="127">
                  <c:v>4.14583086967468</c:v>
                </c:pt>
                <c:pt idx="128">
                  <c:v>4.15407121181488</c:v>
                </c:pt>
                <c:pt idx="129">
                  <c:v>4.16179606691003</c:v>
                </c:pt>
                <c:pt idx="130">
                  <c:v>4.16932115331292</c:v>
                </c:pt>
                <c:pt idx="131">
                  <c:v>4.17665718123317</c:v>
                </c:pt>
                <c:pt idx="132">
                  <c:v>4.18366678059101</c:v>
                </c:pt>
                <c:pt idx="133">
                  <c:v>4.19009895995259</c:v>
                </c:pt>
                <c:pt idx="134">
                  <c:v>4.19640587642789</c:v>
                </c:pt>
                <c:pt idx="135">
                  <c:v>4.20226017013192</c:v>
                </c:pt>
                <c:pt idx="136">
                  <c:v>4.2085237801075</c:v>
                </c:pt>
                <c:pt idx="137">
                  <c:v>4.21363208442926</c:v>
                </c:pt>
                <c:pt idx="138">
                  <c:v>4.21864492818713</c:v>
                </c:pt>
                <c:pt idx="139">
                  <c:v>4.22358512878418</c:v>
                </c:pt>
                <c:pt idx="140">
                  <c:v>4.22806199640036</c:v>
                </c:pt>
                <c:pt idx="141">
                  <c:v>4.23255981877446</c:v>
                </c:pt>
                <c:pt idx="142">
                  <c:v>4.23652213066816</c:v>
                </c:pt>
                <c:pt idx="143">
                  <c:v>4.24087280407548</c:v>
                </c:pt>
                <c:pt idx="144">
                  <c:v>4.24444722011685</c:v>
                </c:pt>
                <c:pt idx="145">
                  <c:v>4.24772594124079</c:v>
                </c:pt>
                <c:pt idx="146">
                  <c:v>4.25109919160605</c:v>
                </c:pt>
                <c:pt idx="147">
                  <c:v>4.25406312569976</c:v>
                </c:pt>
                <c:pt idx="148">
                  <c:v>4.25700610503554</c:v>
                </c:pt>
                <c:pt idx="149">
                  <c:v>4.25946479663253</c:v>
                </c:pt>
                <c:pt idx="150">
                  <c:v>4.26205014809966</c:v>
                </c:pt>
                <c:pt idx="151">
                  <c:v>4.26402594894171</c:v>
                </c:pt>
                <c:pt idx="152">
                  <c:v>4.26614889875054</c:v>
                </c:pt>
                <c:pt idx="153">
                  <c:v>4.26782015711069</c:v>
                </c:pt>
                <c:pt idx="154">
                  <c:v>4.26933402195573</c:v>
                </c:pt>
                <c:pt idx="155">
                  <c:v>4.2710779234767</c:v>
                </c:pt>
                <c:pt idx="156">
                  <c:v>4.27212892100215</c:v>
                </c:pt>
                <c:pt idx="157">
                  <c:v>4.27313800901175</c:v>
                </c:pt>
                <c:pt idx="158">
                  <c:v>4.27425187081099</c:v>
                </c:pt>
                <c:pt idx="159">
                  <c:v>4.27484093233943</c:v>
                </c:pt>
                <c:pt idx="160">
                  <c:v>4.2758290655911</c:v>
                </c:pt>
                <c:pt idx="161">
                  <c:v>4.27612289786339</c:v>
                </c:pt>
                <c:pt idx="162">
                  <c:v>4.2765848338604</c:v>
                </c:pt>
                <c:pt idx="163">
                  <c:v>4.2765848338604</c:v>
                </c:pt>
                <c:pt idx="164">
                  <c:v>4.27704816684127</c:v>
                </c:pt>
                <c:pt idx="165">
                  <c:v>4.27660578861833</c:v>
                </c:pt>
                <c:pt idx="166">
                  <c:v>4.27664816379547</c:v>
                </c:pt>
                <c:pt idx="167">
                  <c:v>4.27620718255639</c:v>
                </c:pt>
                <c:pt idx="168">
                  <c:v>4.27551288157702</c:v>
                </c:pt>
                <c:pt idx="169">
                  <c:v>4.27507190033793</c:v>
                </c:pt>
                <c:pt idx="170">
                  <c:v>4.27420996129513</c:v>
                </c:pt>
                <c:pt idx="171">
                  <c:v>4.27313800901175</c:v>
                </c:pt>
                <c:pt idx="172">
                  <c:v>4.27219178527594</c:v>
                </c:pt>
                <c:pt idx="173">
                  <c:v>4.27074218168855</c:v>
                </c:pt>
                <c:pt idx="174">
                  <c:v>4.26950212568045</c:v>
                </c:pt>
                <c:pt idx="175">
                  <c:v>4.26834588870406</c:v>
                </c:pt>
                <c:pt idx="176">
                  <c:v>4.26675891503692</c:v>
                </c:pt>
                <c:pt idx="177">
                  <c:v>4.26511885598302</c:v>
                </c:pt>
                <c:pt idx="178">
                  <c:v>4.2635640129447</c:v>
                </c:pt>
                <c:pt idx="179">
                  <c:v>4.26177680492401</c:v>
                </c:pt>
                <c:pt idx="180">
                  <c:v>4.25950717180967</c:v>
                </c:pt>
                <c:pt idx="181">
                  <c:v>4.2576570995152</c:v>
                </c:pt>
                <c:pt idx="182">
                  <c:v>4.25553414970636</c:v>
                </c:pt>
                <c:pt idx="183">
                  <c:v>4.25341119989753</c:v>
                </c:pt>
                <c:pt idx="184">
                  <c:v>4.25088917836547</c:v>
                </c:pt>
                <c:pt idx="185">
                  <c:v>4.24869218841195</c:v>
                </c:pt>
                <c:pt idx="186">
                  <c:v>4.24619112163782</c:v>
                </c:pt>
                <c:pt idx="187">
                  <c:v>4.24322718754411</c:v>
                </c:pt>
                <c:pt idx="188">
                  <c:v>4.2406627908349</c:v>
                </c:pt>
                <c:pt idx="189">
                  <c:v>4.23795077949762</c:v>
                </c:pt>
                <c:pt idx="190">
                  <c:v>4.2351558804512</c:v>
                </c:pt>
                <c:pt idx="191">
                  <c:v>4.23221290111542</c:v>
                </c:pt>
                <c:pt idx="192">
                  <c:v>4.22892393544316</c:v>
                </c:pt>
                <c:pt idx="193">
                  <c:v>4.22589713707566</c:v>
                </c:pt>
                <c:pt idx="194">
                  <c:v>4.22286987304688</c:v>
                </c:pt>
                <c:pt idx="195">
                  <c:v>4.21946495771408</c:v>
                </c:pt>
                <c:pt idx="196">
                  <c:v>4.21616481617093</c:v>
                </c:pt>
                <c:pt idx="197">
                  <c:v>4.21285396441817</c:v>
                </c:pt>
                <c:pt idx="198">
                  <c:v>4.20938618481159</c:v>
                </c:pt>
                <c:pt idx="199">
                  <c:v>4.20579221099615</c:v>
                </c:pt>
                <c:pt idx="200">
                  <c:v>4.20198682695627</c:v>
                </c:pt>
                <c:pt idx="201">
                  <c:v>4.19824616983533</c:v>
                </c:pt>
                <c:pt idx="202">
                  <c:v>4.19495580717921</c:v>
                </c:pt>
                <c:pt idx="203">
                  <c:v>4.19100187718868</c:v>
                </c:pt>
                <c:pt idx="204">
                  <c:v>4.18698787689209</c:v>
                </c:pt>
                <c:pt idx="205">
                  <c:v>4.18351916596293</c:v>
                </c:pt>
                <c:pt idx="206">
                  <c:v>4.17928397655487</c:v>
                </c:pt>
                <c:pt idx="207">
                  <c:v>4.17533190920949</c:v>
                </c:pt>
                <c:pt idx="208">
                  <c:v>4.17110696434975</c:v>
                </c:pt>
                <c:pt idx="209">
                  <c:v>4.16709296405315</c:v>
                </c:pt>
                <c:pt idx="210">
                  <c:v>4.16294112801552</c:v>
                </c:pt>
                <c:pt idx="211">
                  <c:v>4.15863189846277</c:v>
                </c:pt>
                <c:pt idx="212">
                  <c:v>4.15442790836096</c:v>
                </c:pt>
                <c:pt idx="213">
                  <c:v>4.14997199550271</c:v>
                </c:pt>
                <c:pt idx="214">
                  <c:v>4.14597894996405</c:v>
                </c:pt>
                <c:pt idx="215">
                  <c:v>4.14178520441055</c:v>
                </c:pt>
                <c:pt idx="216">
                  <c:v>4.13690879940987</c:v>
                </c:pt>
                <c:pt idx="217">
                  <c:v>4.13251621648669</c:v>
                </c:pt>
                <c:pt idx="218">
                  <c:v>4.12786984816194</c:v>
                </c:pt>
                <c:pt idx="219">
                  <c:v>4.12352988496423</c:v>
                </c:pt>
                <c:pt idx="220">
                  <c:v>4.11877920851111</c:v>
                </c:pt>
                <c:pt idx="221">
                  <c:v>4.11430187523365</c:v>
                </c:pt>
                <c:pt idx="222">
                  <c:v>4.10942593589425</c:v>
                </c:pt>
                <c:pt idx="223">
                  <c:v>4.10476978868246</c:v>
                </c:pt>
                <c:pt idx="224">
                  <c:v>4.09995578229427</c:v>
                </c:pt>
                <c:pt idx="225">
                  <c:v>4.09560510888696</c:v>
                </c:pt>
                <c:pt idx="226">
                  <c:v>4.09058202058077</c:v>
                </c:pt>
                <c:pt idx="227">
                  <c:v>4.08598920330405</c:v>
                </c:pt>
                <c:pt idx="228">
                  <c:v>4.08098613843322</c:v>
                </c:pt>
                <c:pt idx="229">
                  <c:v>4.07632021233439</c:v>
                </c:pt>
                <c:pt idx="230">
                  <c:v>4.07130690291524</c:v>
                </c:pt>
                <c:pt idx="231">
                  <c:v>4.06626192852855</c:v>
                </c:pt>
                <c:pt idx="232">
                  <c:v>4.0614060126245</c:v>
                </c:pt>
                <c:pt idx="233">
                  <c:v>4.0565300732851</c:v>
                </c:pt>
                <c:pt idx="234">
                  <c:v>4.05139103531838</c:v>
                </c:pt>
                <c:pt idx="235">
                  <c:v>4.04626177623868</c:v>
                </c:pt>
                <c:pt idx="236">
                  <c:v>4.04134299606085</c:v>
                </c:pt>
                <c:pt idx="237">
                  <c:v>4.03618300333619</c:v>
                </c:pt>
                <c:pt idx="238">
                  <c:v>4.03109611943364</c:v>
                </c:pt>
                <c:pt idx="239">
                  <c:v>4.02605207636952</c:v>
                </c:pt>
                <c:pt idx="240">
                  <c:v>4.02080686762929</c:v>
                </c:pt>
                <c:pt idx="241">
                  <c:v>4.01571998372674</c:v>
                </c:pt>
                <c:pt idx="242">
                  <c:v>4.01057116687298</c:v>
                </c:pt>
                <c:pt idx="243">
                  <c:v>4.00567287579179</c:v>
                </c:pt>
                <c:pt idx="244">
                  <c:v>4.00000810623169</c:v>
                </c:pt>
                <c:pt idx="245">
                  <c:v>3.99450119584799</c:v>
                </c:pt>
                <c:pt idx="246">
                  <c:v>3.98981384932995</c:v>
                </c:pt>
                <c:pt idx="247">
                  <c:v>3.98471718654037</c:v>
                </c:pt>
                <c:pt idx="248">
                  <c:v>3.97935695946217</c:v>
                </c:pt>
                <c:pt idx="249">
                  <c:v>3.97418579086661</c:v>
                </c:pt>
                <c:pt idx="250">
                  <c:v>3.96884698420763</c:v>
                </c:pt>
                <c:pt idx="251">
                  <c:v>3.9637922309339</c:v>
                </c:pt>
                <c:pt idx="252">
                  <c:v>3.95811581984162</c:v>
                </c:pt>
                <c:pt idx="253">
                  <c:v>3.95323988050222</c:v>
                </c:pt>
                <c:pt idx="254">
                  <c:v>3.94791085273027</c:v>
                </c:pt>
                <c:pt idx="255">
                  <c:v>3.94274108111858</c:v>
                </c:pt>
                <c:pt idx="256">
                  <c:v>3.93708609044552</c:v>
                </c:pt>
                <c:pt idx="257">
                  <c:v>3.93219897523522</c:v>
                </c:pt>
                <c:pt idx="258">
                  <c:v>3.92675492912531</c:v>
                </c:pt>
                <c:pt idx="259">
                  <c:v>3.92152089625597</c:v>
                </c:pt>
                <c:pt idx="260">
                  <c:v>3.91635112464428</c:v>
                </c:pt>
                <c:pt idx="261">
                  <c:v>3.9111478254199</c:v>
                </c:pt>
                <c:pt idx="262">
                  <c:v>3.90578806400299</c:v>
                </c:pt>
                <c:pt idx="263">
                  <c:v>3.90023901127279</c:v>
                </c:pt>
                <c:pt idx="264">
                  <c:v>3.89495305716991</c:v>
                </c:pt>
                <c:pt idx="265">
                  <c:v>3.89003404416144</c:v>
                </c:pt>
                <c:pt idx="266">
                  <c:v>3.88463190756738</c:v>
                </c:pt>
                <c:pt idx="267">
                  <c:v>3.87918809428811</c:v>
                </c:pt>
                <c:pt idx="268">
                  <c:v>3.87396500445902</c:v>
                </c:pt>
                <c:pt idx="269">
                  <c:v>3.86875192634761</c:v>
                </c:pt>
                <c:pt idx="270">
                  <c:v>3.86343407444656</c:v>
                </c:pt>
                <c:pt idx="271">
                  <c:v>3.85819002985954</c:v>
                </c:pt>
                <c:pt idx="272">
                  <c:v>3.85291408747435</c:v>
                </c:pt>
                <c:pt idx="273">
                  <c:v>3.84765909984708</c:v>
                </c:pt>
                <c:pt idx="274">
                  <c:v>3.84225696325302</c:v>
                </c:pt>
                <c:pt idx="275">
                  <c:v>3.83745389990509</c:v>
                </c:pt>
                <c:pt idx="276">
                  <c:v>3.83186293765903</c:v>
                </c:pt>
                <c:pt idx="277">
                  <c:v>3.82690201513469</c:v>
                </c:pt>
                <c:pt idx="278">
                  <c:v>3.82134201936424</c:v>
                </c:pt>
                <c:pt idx="279">
                  <c:v>3.81629797630012</c:v>
                </c:pt>
                <c:pt idx="280">
                  <c:v>3.81110608577728</c:v>
                </c:pt>
                <c:pt idx="281">
                  <c:v>3.80569300614297</c:v>
                </c:pt>
                <c:pt idx="282">
                  <c:v>3.80077492445707</c:v>
                </c:pt>
                <c:pt idx="283">
                  <c:v>3.79577209241688</c:v>
                </c:pt>
                <c:pt idx="284">
                  <c:v>3.79024399444461</c:v>
                </c:pt>
                <c:pt idx="285">
                  <c:v>3.78510495647788</c:v>
                </c:pt>
                <c:pt idx="286">
                  <c:v>3.78005998209119</c:v>
                </c:pt>
                <c:pt idx="287">
                  <c:v>3.77499405294657</c:v>
                </c:pt>
                <c:pt idx="288">
                  <c:v>3.76976002007723</c:v>
                </c:pt>
                <c:pt idx="289">
                  <c:v>3.764390014112</c:v>
                </c:pt>
                <c:pt idx="290">
                  <c:v>3.75926098786294</c:v>
                </c:pt>
                <c:pt idx="291">
                  <c:v>3.75421601347625</c:v>
                </c:pt>
                <c:pt idx="292">
                  <c:v>3.74909793026745</c:v>
                </c:pt>
                <c:pt idx="293">
                  <c:v>3.74390603974462</c:v>
                </c:pt>
                <c:pt idx="294">
                  <c:v>3.73871508054435</c:v>
                </c:pt>
                <c:pt idx="295">
                  <c:v>3.73408989980817</c:v>
                </c:pt>
                <c:pt idx="296">
                  <c:v>3.72876203618944</c:v>
                </c:pt>
                <c:pt idx="297">
                  <c:v>3.72363300994039</c:v>
                </c:pt>
                <c:pt idx="298">
                  <c:v>3.71896708384156</c:v>
                </c:pt>
                <c:pt idx="299">
                  <c:v>3.71342804282904</c:v>
                </c:pt>
                <c:pt idx="300">
                  <c:v>3.70844593271613</c:v>
                </c:pt>
                <c:pt idx="301">
                  <c:v>3.70386405847967</c:v>
                </c:pt>
                <c:pt idx="302">
                  <c:v>3.69851500727236</c:v>
                </c:pt>
                <c:pt idx="303">
                  <c:v>3.69340693578124</c:v>
                </c:pt>
                <c:pt idx="304">
                  <c:v>3.68878291919827</c:v>
                </c:pt>
                <c:pt idx="305">
                  <c:v>3.68388509377837</c:v>
                </c:pt>
                <c:pt idx="306">
                  <c:v>3.67880892008543</c:v>
                </c:pt>
                <c:pt idx="307">
                  <c:v>3.67388990707696</c:v>
                </c:pt>
                <c:pt idx="308">
                  <c:v>3.66888800635934</c:v>
                </c:pt>
                <c:pt idx="309">
                  <c:v>3.66404303349555</c:v>
                </c:pt>
                <c:pt idx="310">
                  <c:v>3.65899805910885</c:v>
                </c:pt>
                <c:pt idx="311">
                  <c:v>3.65452095866203</c:v>
                </c:pt>
                <c:pt idx="312">
                  <c:v>3.6493290681392</c:v>
                </c:pt>
                <c:pt idx="313">
                  <c:v>3.64475697278976</c:v>
                </c:pt>
                <c:pt idx="314">
                  <c:v>3.63986007869244</c:v>
                </c:pt>
                <c:pt idx="315">
                  <c:v>3.63502488471568</c:v>
                </c:pt>
                <c:pt idx="316">
                  <c:v>3.63016990013421</c:v>
                </c:pt>
                <c:pt idx="317">
                  <c:v>3.6254299338907</c:v>
                </c:pt>
                <c:pt idx="318">
                  <c:v>3.62042710185051</c:v>
                </c:pt>
                <c:pt idx="319">
                  <c:v>3.61559307202697</c:v>
                </c:pt>
                <c:pt idx="320">
                  <c:v>3.61121003516018</c:v>
                </c:pt>
                <c:pt idx="321">
                  <c:v>3.60643910244107</c:v>
                </c:pt>
                <c:pt idx="322">
                  <c:v>3.6014779470861</c:v>
                </c:pt>
                <c:pt idx="323">
                  <c:v>3.59681202098727</c:v>
                </c:pt>
                <c:pt idx="324">
                  <c:v>3.59219801612198</c:v>
                </c:pt>
                <c:pt idx="325">
                  <c:v>3.58725804835558</c:v>
                </c:pt>
                <c:pt idx="326">
                  <c:v>3.58278094790876</c:v>
                </c:pt>
                <c:pt idx="327">
                  <c:v>3.57783096842468</c:v>
                </c:pt>
                <c:pt idx="328">
                  <c:v>3.57348006218672</c:v>
                </c:pt>
                <c:pt idx="329">
                  <c:v>3.56879294849932</c:v>
                </c:pt>
                <c:pt idx="330">
                  <c:v>3.56404203921556</c:v>
                </c:pt>
                <c:pt idx="331">
                  <c:v>3.55954398401082</c:v>
                </c:pt>
                <c:pt idx="332">
                  <c:v>3.5549090243876</c:v>
                </c:pt>
                <c:pt idx="333">
                  <c:v>3.55005403980613</c:v>
                </c:pt>
                <c:pt idx="334">
                  <c:v>3.54557693935931</c:v>
                </c:pt>
                <c:pt idx="335">
                  <c:v>3.54124698787928</c:v>
                </c:pt>
                <c:pt idx="336">
                  <c:v>3.53659107349813</c:v>
                </c:pt>
                <c:pt idx="337">
                  <c:v>3.53207206353545</c:v>
                </c:pt>
                <c:pt idx="338">
                  <c:v>3.52729996666312</c:v>
                </c:pt>
                <c:pt idx="339">
                  <c:v>3.52296000346541</c:v>
                </c:pt>
                <c:pt idx="340">
                  <c:v>3.51837696507573</c:v>
                </c:pt>
                <c:pt idx="341">
                  <c:v>3.50400991737843</c:v>
                </c:pt>
                <c:pt idx="342">
                  <c:v>3.47064202651382</c:v>
                </c:pt>
                <c:pt idx="343">
                  <c:v>3.42302210628986</c:v>
                </c:pt>
                <c:pt idx="344">
                  <c:v>3.366868942976</c:v>
                </c:pt>
                <c:pt idx="345">
                  <c:v>3.30662704072893</c:v>
                </c:pt>
                <c:pt idx="346">
                  <c:v>3.24425101280212</c:v>
                </c:pt>
                <c:pt idx="347">
                  <c:v>3.18144494667649</c:v>
                </c:pt>
                <c:pt idx="348">
                  <c:v>3.11934296041727</c:v>
                </c:pt>
                <c:pt idx="349">
                  <c:v>3.05838603526354</c:v>
                </c:pt>
                <c:pt idx="350">
                  <c:v>2.99893203191459</c:v>
                </c:pt>
                <c:pt idx="351">
                  <c:v>2.94080306775868</c:v>
                </c:pt>
                <c:pt idx="352">
                  <c:v>2.88431299850345</c:v>
                </c:pt>
                <c:pt idx="353">
                  <c:v>2.8297349344939</c:v>
                </c:pt>
                <c:pt idx="354">
                  <c:v>2.77609401382506</c:v>
                </c:pt>
                <c:pt idx="355">
                  <c:v>2.72434391081333</c:v>
                </c:pt>
                <c:pt idx="356">
                  <c:v>2.67380196601152</c:v>
                </c:pt>
                <c:pt idx="357">
                  <c:v>2.62475293129683</c:v>
                </c:pt>
                <c:pt idx="358">
                  <c:v>2.57652392610908</c:v>
                </c:pt>
                <c:pt idx="359">
                  <c:v>2.52982904203236</c:v>
                </c:pt>
                <c:pt idx="360">
                  <c:v>2.48421588912606</c:v>
                </c:pt>
                <c:pt idx="361">
                  <c:v>2.4395810905844</c:v>
                </c:pt>
                <c:pt idx="362">
                  <c:v>2.39592394791544</c:v>
                </c:pt>
                <c:pt idx="363">
                  <c:v>2.3539368994534</c:v>
                </c:pt>
                <c:pt idx="364">
                  <c:v>2.31246603652835</c:v>
                </c:pt>
                <c:pt idx="365">
                  <c:v>2.27170903235674</c:v>
                </c:pt>
                <c:pt idx="366">
                  <c:v>2.23238090984523</c:v>
                </c:pt>
                <c:pt idx="367">
                  <c:v>2.19385302625597</c:v>
                </c:pt>
                <c:pt idx="368">
                  <c:v>2.15613306500018</c:v>
                </c:pt>
                <c:pt idx="369">
                  <c:v>2.11894907988608</c:v>
                </c:pt>
                <c:pt idx="370">
                  <c:v>2.08312994800508</c:v>
                </c:pt>
                <c:pt idx="371">
                  <c:v>2.04790104180574</c:v>
                </c:pt>
                <c:pt idx="372">
                  <c:v>2.01361905783415</c:v>
                </c:pt>
                <c:pt idx="373">
                  <c:v>1.9798930734396</c:v>
                </c:pt>
                <c:pt idx="374">
                  <c:v>1.9469759427011</c:v>
                </c:pt>
                <c:pt idx="375">
                  <c:v>1.91485800314695</c:v>
                </c:pt>
                <c:pt idx="376">
                  <c:v>1.88353902194649</c:v>
                </c:pt>
                <c:pt idx="377">
                  <c:v>1.85289303772151</c:v>
                </c:pt>
                <c:pt idx="378">
                  <c:v>1.82240398135036</c:v>
                </c:pt>
                <c:pt idx="379">
                  <c:v>1.79314496926963</c:v>
                </c:pt>
                <c:pt idx="380">
                  <c:v>1.76424300298095</c:v>
                </c:pt>
                <c:pt idx="381">
                  <c:v>1.73627596814185</c:v>
                </c:pt>
                <c:pt idx="382">
                  <c:v>1.70857296325266</c:v>
                </c:pt>
                <c:pt idx="383">
                  <c:v>1.68193003628403</c:v>
                </c:pt>
                <c:pt idx="384">
                  <c:v>1.65544601622969</c:v>
                </c:pt>
                <c:pt idx="385">
                  <c:v>1.6299809794873</c:v>
                </c:pt>
                <c:pt idx="386">
                  <c:v>1.60469405818731</c:v>
                </c:pt>
                <c:pt idx="387">
                  <c:v>1.57988094724715</c:v>
                </c:pt>
                <c:pt idx="388">
                  <c:v>1.55585503671318</c:v>
                </c:pt>
                <c:pt idx="389">
                  <c:v>1.53240794315934</c:v>
                </c:pt>
                <c:pt idx="390">
                  <c:v>1.50921300519258</c:v>
                </c:pt>
                <c:pt idx="391">
                  <c:v>1.48662703577429</c:v>
                </c:pt>
                <c:pt idx="392">
                  <c:v>1.46451499313116</c:v>
                </c:pt>
                <c:pt idx="393">
                  <c:v>1.44291704054922</c:v>
                </c:pt>
                <c:pt idx="394">
                  <c:v>1.42157194204628</c:v>
                </c:pt>
                <c:pt idx="395">
                  <c:v>1.4008569996804</c:v>
                </c:pt>
                <c:pt idx="396">
                  <c:v>1.38064695056528</c:v>
                </c:pt>
                <c:pt idx="397">
                  <c:v>1.36097299400717</c:v>
                </c:pt>
                <c:pt idx="398">
                  <c:v>1.34114094544202</c:v>
                </c:pt>
                <c:pt idx="399">
                  <c:v>1.32193905301392</c:v>
                </c:pt>
                <c:pt idx="400">
                  <c:v>1.30317895673215</c:v>
                </c:pt>
                <c:pt idx="401">
                  <c:v>1.2851549545303</c:v>
                </c:pt>
                <c:pt idx="402">
                  <c:v>1.26704701688141</c:v>
                </c:pt>
                <c:pt idx="403">
                  <c:v>1.2496110284701</c:v>
                </c:pt>
                <c:pt idx="404">
                  <c:v>1.23192300088704</c:v>
                </c:pt>
                <c:pt idx="405">
                  <c:v>1.21532799676061</c:v>
                </c:pt>
                <c:pt idx="406">
                  <c:v>1.19864905718714</c:v>
                </c:pt>
                <c:pt idx="407">
                  <c:v>1.18232797831297</c:v>
                </c:pt>
                <c:pt idx="408">
                  <c:v>1.16652098949999</c:v>
                </c:pt>
                <c:pt idx="409">
                  <c:v>1.15066196303815</c:v>
                </c:pt>
                <c:pt idx="410">
                  <c:v>1.13530701491982</c:v>
                </c:pt>
                <c:pt idx="411">
                  <c:v>1.12052005715668</c:v>
                </c:pt>
                <c:pt idx="412">
                  <c:v>1.10575300641358</c:v>
                </c:pt>
                <c:pt idx="413">
                  <c:v>1.09119701664895</c:v>
                </c:pt>
                <c:pt idx="414">
                  <c:v>1.07721902895719</c:v>
                </c:pt>
                <c:pt idx="415">
                  <c:v>1.06325198430568</c:v>
                </c:pt>
                <c:pt idx="416">
                  <c:v>1.05006201192737</c:v>
                </c:pt>
                <c:pt idx="417">
                  <c:v>1.03624199982733</c:v>
                </c:pt>
                <c:pt idx="418">
                  <c:v>1.02303095627576</c:v>
                </c:pt>
                <c:pt idx="419">
                  <c:v>1.01010396610945</c:v>
                </c:pt>
                <c:pt idx="420">
                  <c:v>0.997461029328406</c:v>
                </c:pt>
                <c:pt idx="421">
                  <c:v>0.985195976682007</c:v>
                </c:pt>
                <c:pt idx="422">
                  <c:v>0.972562993410975</c:v>
                </c:pt>
                <c:pt idx="423">
                  <c:v>0.961013021878898</c:v>
                </c:pt>
                <c:pt idx="424">
                  <c:v>0.948916014749557</c:v>
                </c:pt>
                <c:pt idx="425">
                  <c:v>0.937586999498308</c:v>
                </c:pt>
                <c:pt idx="426">
                  <c:v>0.92656200286001</c:v>
                </c:pt>
                <c:pt idx="427">
                  <c:v>0.91513799270615</c:v>
                </c:pt>
                <c:pt idx="428">
                  <c:v>0.904207990970463</c:v>
                </c:pt>
                <c:pt idx="429">
                  <c:v>0.893519027158618</c:v>
                </c:pt>
                <c:pt idx="430">
                  <c:v>0.882693973835558</c:v>
                </c:pt>
                <c:pt idx="431">
                  <c:v>0.872489006724209</c:v>
                </c:pt>
                <c:pt idx="432">
                  <c:v>0.862452026922256</c:v>
                </c:pt>
                <c:pt idx="433">
                  <c:v>0.852215976919979</c:v>
                </c:pt>
                <c:pt idx="434">
                  <c:v>0.842221023049206</c:v>
                </c:pt>
                <c:pt idx="435">
                  <c:v>0.832593999803066</c:v>
                </c:pt>
                <c:pt idx="436">
                  <c:v>0.823082984425128</c:v>
                </c:pt>
                <c:pt idx="437">
                  <c:v>0.813770981039852</c:v>
                </c:pt>
                <c:pt idx="438">
                  <c:v>0.804595998488367</c:v>
                </c:pt>
                <c:pt idx="439">
                  <c:v>0.795432017184794</c:v>
                </c:pt>
                <c:pt idx="440">
                  <c:v>0.786739983595908</c:v>
                </c:pt>
                <c:pt idx="441">
                  <c:v>0.777827983256429</c:v>
                </c:pt>
                <c:pt idx="442">
                  <c:v>0.769052014220506</c:v>
                </c:pt>
                <c:pt idx="443">
                  <c:v>0.760643975809217</c:v>
                </c:pt>
                <c:pt idx="444">
                  <c:v>0.752163003198803</c:v>
                </c:pt>
                <c:pt idx="445">
                  <c:v>0.744112010579556</c:v>
                </c:pt>
                <c:pt idx="446">
                  <c:v>0.735945999622345</c:v>
                </c:pt>
                <c:pt idx="447">
                  <c:v>0.728147977497429</c:v>
                </c:pt>
                <c:pt idx="448">
                  <c:v>0.720182026270777</c:v>
                </c:pt>
                <c:pt idx="449">
                  <c:v>0.712435983587056</c:v>
                </c:pt>
                <c:pt idx="450">
                  <c:v>0.704795005731285</c:v>
                </c:pt>
                <c:pt idx="451">
                  <c:v>0.697460025548935</c:v>
                </c:pt>
                <c:pt idx="452">
                  <c:v>0.68980798823759</c:v>
                </c:pt>
                <c:pt idx="453">
                  <c:v>0.682967016473413</c:v>
                </c:pt>
                <c:pt idx="454">
                  <c:v>0.675609975587577</c:v>
                </c:pt>
                <c:pt idx="455">
                  <c:v>0.66849502036348</c:v>
                </c:pt>
                <c:pt idx="456">
                  <c:v>0.66183099988848</c:v>
                </c:pt>
                <c:pt idx="457">
                  <c:v>0.65449601970613</c:v>
                </c:pt>
                <c:pt idx="458">
                  <c:v>0.64794800709933</c:v>
                </c:pt>
                <c:pt idx="459">
                  <c:v>0.641537015326321</c:v>
                </c:pt>
                <c:pt idx="460">
                  <c:v>0.634495983831585</c:v>
                </c:pt>
                <c:pt idx="461">
                  <c:v>0.628116016741842</c:v>
                </c:pt>
                <c:pt idx="462">
                  <c:v>0.62183098634705</c:v>
                </c:pt>
                <c:pt idx="463">
                  <c:v>0.615503988228738</c:v>
                </c:pt>
                <c:pt idx="464">
                  <c:v>0.60920900432393</c:v>
                </c:pt>
                <c:pt idx="465">
                  <c:v>0.603198015596718</c:v>
                </c:pt>
                <c:pt idx="466">
                  <c:v>0.597258971538395</c:v>
                </c:pt>
                <c:pt idx="467">
                  <c:v>0.591352989431471</c:v>
                </c:pt>
                <c:pt idx="468">
                  <c:v>0.585447007324547</c:v>
                </c:pt>
                <c:pt idx="469">
                  <c:v>0.579844985622913</c:v>
                </c:pt>
                <c:pt idx="470">
                  <c:v>0.573917001020163</c:v>
                </c:pt>
                <c:pt idx="471">
                  <c:v>0.568473013117909</c:v>
                </c:pt>
                <c:pt idx="472">
                  <c:v>0.5627769860439</c:v>
                </c:pt>
                <c:pt idx="473">
                  <c:v>0.557111983653158</c:v>
                </c:pt>
                <c:pt idx="474">
                  <c:v>0.55141601478681</c:v>
                </c:pt>
                <c:pt idx="475">
                  <c:v>0.546350027434528</c:v>
                </c:pt>
                <c:pt idx="476">
                  <c:v>0.541105982847512</c:v>
                </c:pt>
                <c:pt idx="477">
                  <c:v>0.535788014531136</c:v>
                </c:pt>
                <c:pt idx="478">
                  <c:v>0.53089001448825</c:v>
                </c:pt>
                <c:pt idx="479">
                  <c:v>0.525771989487112</c:v>
                </c:pt>
                <c:pt idx="480">
                  <c:v>0.520349014550448</c:v>
                </c:pt>
                <c:pt idx="481">
                  <c:v>0.515514984726906</c:v>
                </c:pt>
                <c:pt idx="482">
                  <c:v>0.510491023305804</c:v>
                </c:pt>
                <c:pt idx="483">
                  <c:v>0.505793024785817</c:v>
                </c:pt>
                <c:pt idx="484">
                  <c:v>0.500895024742931</c:v>
                </c:pt>
                <c:pt idx="485">
                  <c:v>0.496249995194376</c:v>
                </c:pt>
                <c:pt idx="486">
                  <c:v>0.491500017233193</c:v>
                </c:pt>
                <c:pt idx="487">
                  <c:v>0.486675999127328</c:v>
                </c:pt>
                <c:pt idx="488">
                  <c:v>0.482198985992</c:v>
                </c:pt>
                <c:pt idx="489">
                  <c:v>0.477721012430266</c:v>
                </c:pt>
                <c:pt idx="490">
                  <c:v>0.473255000542849</c:v>
                </c:pt>
                <c:pt idx="491">
                  <c:v>0.468988000648096</c:v>
                </c:pt>
                <c:pt idx="492">
                  <c:v>0.464320997707546</c:v>
                </c:pt>
                <c:pt idx="493">
                  <c:v>0.460097013274208</c:v>
                </c:pt>
                <c:pt idx="494">
                  <c:v>0.455545989098027</c:v>
                </c:pt>
                <c:pt idx="495">
                  <c:v>0.451363011961803</c:v>
                </c:pt>
                <c:pt idx="496">
                  <c:v>0.447505997726694</c:v>
                </c:pt>
                <c:pt idx="497">
                  <c:v>0.443185999756679</c:v>
                </c:pt>
                <c:pt idx="498">
                  <c:v>0.438888004282489</c:v>
                </c:pt>
                <c:pt idx="499">
                  <c:v>0.434893998317421</c:v>
                </c:pt>
                <c:pt idx="500">
                  <c:v>0.430543004767969</c:v>
                </c:pt>
                <c:pt idx="501">
                  <c:v>0.426654005423188</c:v>
                </c:pt>
                <c:pt idx="502">
                  <c:v>0.422765995608643</c:v>
                </c:pt>
                <c:pt idx="503">
                  <c:v>0.418867013650015</c:v>
                </c:pt>
                <c:pt idx="504">
                  <c:v>0.414831010857597</c:v>
                </c:pt>
                <c:pt idx="505">
                  <c:v>0.410962995374575</c:v>
                </c:pt>
                <c:pt idx="506">
                  <c:v>0.407117011491209</c:v>
                </c:pt>
                <c:pt idx="507">
                  <c:v>0.403176003601402</c:v>
                </c:pt>
                <c:pt idx="508">
                  <c:v>0.399581011151895</c:v>
                </c:pt>
                <c:pt idx="509">
                  <c:v>0.396260002162308</c:v>
                </c:pt>
                <c:pt idx="510">
                  <c:v>0.392013986129314</c:v>
                </c:pt>
                <c:pt idx="511">
                  <c:v>0.38854600279592</c:v>
                </c:pt>
                <c:pt idx="512">
                  <c:v>0.384699000278488</c:v>
                </c:pt>
                <c:pt idx="513">
                  <c:v>0.381326011847705</c:v>
                </c:pt>
                <c:pt idx="514">
                  <c:v>0.377794989617541</c:v>
                </c:pt>
                <c:pt idx="515">
                  <c:v>0.37438899744302</c:v>
                </c:pt>
                <c:pt idx="516">
                  <c:v>0.371130998246372</c:v>
                </c:pt>
                <c:pt idx="517">
                  <c:v>0.367211003322154</c:v>
                </c:pt>
                <c:pt idx="518">
                  <c:v>0.363847997505218</c:v>
                </c:pt>
                <c:pt idx="519">
                  <c:v>0.360442994860932</c:v>
                </c:pt>
                <c:pt idx="520">
                  <c:v>0.356828008079901</c:v>
                </c:pt>
                <c:pt idx="521">
                  <c:v>0.353612005710602</c:v>
                </c:pt>
                <c:pt idx="522">
                  <c:v>0.350710994098336</c:v>
                </c:pt>
                <c:pt idx="523">
                  <c:v>0.347274006344378</c:v>
                </c:pt>
                <c:pt idx="524">
                  <c:v>0.343638006597757</c:v>
                </c:pt>
                <c:pt idx="525">
                  <c:v>0.340275000780821</c:v>
                </c:pt>
                <c:pt idx="526">
                  <c:v>0.337395002134144</c:v>
                </c:pt>
                <c:pt idx="527">
                  <c:v>0.334115989971906</c:v>
                </c:pt>
                <c:pt idx="528">
                  <c:v>0.330837006913498</c:v>
                </c:pt>
                <c:pt idx="529">
                  <c:v>0.327799993101507</c:v>
                </c:pt>
                <c:pt idx="530">
                  <c:v>0.324794003972784</c:v>
                </c:pt>
                <c:pt idx="531">
                  <c:v>0.321683008223772</c:v>
                </c:pt>
                <c:pt idx="532">
                  <c:v>0.318529986543581</c:v>
                </c:pt>
                <c:pt idx="533">
                  <c:v>0.315418990794569</c:v>
                </c:pt>
                <c:pt idx="534">
                  <c:v>0.312465999741107</c:v>
                </c:pt>
                <c:pt idx="535">
                  <c:v>0.309229013510048</c:v>
                </c:pt>
                <c:pt idx="536">
                  <c:v>0.306517002172768</c:v>
                </c:pt>
                <c:pt idx="537">
                  <c:v>0.303553999401629</c:v>
                </c:pt>
                <c:pt idx="538">
                  <c:v>0.30029600020498</c:v>
                </c:pt>
                <c:pt idx="539">
                  <c:v>0.297332007903606</c:v>
                </c:pt>
                <c:pt idx="540">
                  <c:v>0.294610013952479</c:v>
                </c:pt>
                <c:pt idx="541">
                  <c:v>0.291436008410528</c:v>
                </c:pt>
                <c:pt idx="542">
                  <c:v>0.288934010313824</c:v>
                </c:pt>
                <c:pt idx="543">
                  <c:v>0.286076014162973</c:v>
                </c:pt>
                <c:pt idx="544">
                  <c:v>0.282944005448371</c:v>
                </c:pt>
                <c:pt idx="545">
                  <c:v>0.280326989013702</c:v>
                </c:pt>
                <c:pt idx="546">
                  <c:v>0.277320999884978</c:v>
                </c:pt>
                <c:pt idx="547">
                  <c:v>0.274588994216174</c:v>
                </c:pt>
                <c:pt idx="548">
                  <c:v>0.271750992396846</c:v>
                </c:pt>
                <c:pt idx="549">
                  <c:v>0.269396987278014</c:v>
                </c:pt>
                <c:pt idx="550">
                  <c:v>0.266516988631338</c:v>
                </c:pt>
                <c:pt idx="551">
                  <c:v>0.263700989307836</c:v>
                </c:pt>
                <c:pt idx="552">
                  <c:v>0.260956992860884</c:v>
                </c:pt>
                <c:pt idx="553">
                  <c:v>0.258393003605306</c:v>
                </c:pt>
                <c:pt idx="554">
                  <c:v>0.25551300495863</c:v>
                </c:pt>
                <c:pt idx="555">
                  <c:v>0.252969999564812</c:v>
                </c:pt>
                <c:pt idx="556">
                  <c:v>0.250510987825692</c:v>
                </c:pt>
                <c:pt idx="557">
                  <c:v>0.247588992351666</c:v>
                </c:pt>
                <c:pt idx="558">
                  <c:v>0.245045986957848</c:v>
                </c:pt>
                <c:pt idx="559">
                  <c:v>0.242449998040684</c:v>
                </c:pt>
                <c:pt idx="560">
                  <c:v>0.240095992921852</c:v>
                </c:pt>
                <c:pt idx="561">
                  <c:v>0.237341999309137</c:v>
                </c:pt>
                <c:pt idx="562">
                  <c:v>0.234524995903485</c:v>
                </c:pt>
                <c:pt idx="563">
                  <c:v>0.232381004025228</c:v>
                </c:pt>
                <c:pt idx="564">
                  <c:v>0.229206998483278</c:v>
                </c:pt>
                <c:pt idx="565">
                  <c:v>0.227379001444206</c:v>
                </c:pt>
                <c:pt idx="566">
                  <c:v>0.224678005906753</c:v>
                </c:pt>
                <c:pt idx="567">
                  <c:v>0.222386996028945</c:v>
                </c:pt>
                <c:pt idx="568">
                  <c:v>0.219822002691217</c:v>
                </c:pt>
                <c:pt idx="569">
                  <c:v>0.217363005504012</c:v>
                </c:pt>
                <c:pt idx="570">
                  <c:v>0.214946005144157</c:v>
                </c:pt>
                <c:pt idx="571">
                  <c:v>0.212391998502426</c:v>
                </c:pt>
                <c:pt idx="572">
                  <c:v>0.210237005376257</c:v>
                </c:pt>
                <c:pt idx="573">
                  <c:v>0.207610006327741</c:v>
                </c:pt>
                <c:pt idx="574">
                  <c:v>0.205328993615694</c:v>
                </c:pt>
                <c:pt idx="575">
                  <c:v>0.202701994567178</c:v>
                </c:pt>
                <c:pt idx="576">
                  <c:v>0.200116002815776</c:v>
                </c:pt>
                <c:pt idx="577">
                  <c:v>0.19795099797193</c:v>
                </c:pt>
                <c:pt idx="578">
                  <c:v>0.195512999198399</c:v>
                </c:pt>
                <c:pt idx="579">
                  <c:v>0.193305997527204</c:v>
                </c:pt>
                <c:pt idx="580">
                  <c:v>0.190973005373962</c:v>
                </c:pt>
                <c:pt idx="581">
                  <c:v>0.188838996109553</c:v>
                </c:pt>
                <c:pt idx="582">
                  <c:v>0.186128003406338</c:v>
                </c:pt>
                <c:pt idx="583">
                  <c:v>0.184193995664828</c:v>
                </c:pt>
                <c:pt idx="584">
                  <c:v>0.181734998477623</c:v>
                </c:pt>
                <c:pt idx="585">
                  <c:v>0.179591006599367</c:v>
                </c:pt>
                <c:pt idx="586">
                  <c:v>0.177237001480535</c:v>
                </c:pt>
                <c:pt idx="587">
                  <c:v>0.175050998223014</c:v>
                </c:pt>
                <c:pt idx="588">
                  <c:v>0.172707004821859</c:v>
                </c:pt>
                <c:pt idx="589">
                  <c:v>0.170562998391688</c:v>
                </c:pt>
                <c:pt idx="590">
                  <c:v>0.168293001479469</c:v>
                </c:pt>
                <c:pt idx="591">
                  <c:v>0.166085999808274</c:v>
                </c:pt>
                <c:pt idx="592">
                  <c:v>0.163563003297895</c:v>
                </c:pt>
                <c:pt idx="593">
                  <c:v>0.161567004397511</c:v>
                </c:pt>
                <c:pt idx="594">
                  <c:v>0.159296992933378</c:v>
                </c:pt>
                <c:pt idx="595">
                  <c:v>0.157194997882471</c:v>
                </c:pt>
                <c:pt idx="596">
                  <c:v>0.155460002133623</c:v>
                </c:pt>
                <c:pt idx="597">
                  <c:v>0.152769993292168</c:v>
                </c:pt>
                <c:pt idx="598">
                  <c:v>0.150836000102572</c:v>
                </c:pt>
                <c:pt idx="599">
                  <c:v>0.14848199498374</c:v>
                </c:pt>
                <c:pt idx="600">
                  <c:v>0.146274993312545</c:v>
                </c:pt>
                <c:pt idx="601">
                  <c:v>0.144214995088987</c:v>
                </c:pt>
                <c:pt idx="602">
                  <c:v>0.142196993692778</c:v>
                </c:pt>
                <c:pt idx="603">
                  <c:v>0.139601004775614</c:v>
                </c:pt>
                <c:pt idx="604">
                  <c:v>0.137456998345442</c:v>
                </c:pt>
                <c:pt idx="605">
                  <c:v>0.135313006467186</c:v>
                </c:pt>
                <c:pt idx="606">
                  <c:v>0.133441993966699</c:v>
                </c:pt>
                <c:pt idx="607">
                  <c:v>0.131213993881829</c:v>
                </c:pt>
                <c:pt idx="608">
                  <c:v>0.129217994981445</c:v>
                </c:pt>
                <c:pt idx="609">
                  <c:v>0.126989994896576</c:v>
                </c:pt>
                <c:pt idx="610">
                  <c:v>0.125139995361678</c:v>
                </c:pt>
                <c:pt idx="611">
                  <c:v>0.122954006656073</c:v>
                </c:pt>
                <c:pt idx="612">
                  <c:v>0.120914999570232</c:v>
                </c:pt>
                <c:pt idx="613">
                  <c:v>0.119138996524271</c:v>
                </c:pt>
                <c:pt idx="614">
                  <c:v>0.116741997771896</c:v>
                </c:pt>
                <c:pt idx="615">
                  <c:v>0.114640999527182</c:v>
                </c:pt>
                <c:pt idx="616">
                  <c:v>0.112875000922941</c:v>
                </c:pt>
                <c:pt idx="617">
                  <c:v>0.110899003630038</c:v>
                </c:pt>
                <c:pt idx="618">
                  <c:v>0.108733998786192</c:v>
                </c:pt>
                <c:pt idx="619">
                  <c:v>0.106569001218304</c:v>
                </c:pt>
                <c:pt idx="620">
                  <c:v>0.104550999822095</c:v>
                </c:pt>
                <c:pt idx="621">
                  <c:v>0.10285899770679</c:v>
                </c:pt>
                <c:pt idx="622">
                  <c:v>0.100463003036566</c:v>
                </c:pt>
                <c:pt idx="623">
                  <c:v>0.0988440006040037</c:v>
                </c:pt>
                <c:pt idx="624">
                  <c:v>0.0967419982771389</c:v>
                </c:pt>
                <c:pt idx="625">
                  <c:v>0.0943880004342645</c:v>
                </c:pt>
                <c:pt idx="626">
                  <c:v>0.0927279979805462</c:v>
                </c:pt>
                <c:pt idx="627">
                  <c:v>0.0906049972400069</c:v>
                </c:pt>
                <c:pt idx="628">
                  <c:v>0.0885659974301234</c:v>
                </c:pt>
                <c:pt idx="629">
                  <c:v>0.086737003584858</c:v>
                </c:pt>
                <c:pt idx="630">
                  <c:v>0.0848449999466538</c:v>
                </c:pt>
                <c:pt idx="631">
                  <c:v>0.0827749972813763</c:v>
                </c:pt>
                <c:pt idx="632">
                  <c:v>0.080840996815823</c:v>
                </c:pt>
                <c:pt idx="633">
                  <c:v>0.0791179991210811</c:v>
                </c:pt>
                <c:pt idx="634">
                  <c:v>0.0769100006436929</c:v>
                </c:pt>
                <c:pt idx="635">
                  <c:v>0.0750190010876395</c:v>
                </c:pt>
                <c:pt idx="636">
                  <c:v>0.0731480031390674</c:v>
                </c:pt>
                <c:pt idx="637">
                  <c:v>0.0711300017428584</c:v>
                </c:pt>
                <c:pt idx="638">
                  <c:v>0.069428002461791</c:v>
                </c:pt>
                <c:pt idx="639">
                  <c:v>0.0675359988235869</c:v>
                </c:pt>
                <c:pt idx="640">
                  <c:v>0.0655280018690974</c:v>
                </c:pt>
                <c:pt idx="641">
                  <c:v>0.0636159966234118</c:v>
                </c:pt>
                <c:pt idx="642">
                  <c:v>0.0618289996054955</c:v>
                </c:pt>
                <c:pt idx="643">
                  <c:v>0.0599160011915956</c:v>
                </c:pt>
                <c:pt idx="644">
                  <c:v>0.0580870000703726</c:v>
                </c:pt>
                <c:pt idx="645">
                  <c:v>0.056238000979647</c:v>
                </c:pt>
                <c:pt idx="646">
                  <c:v>0.0543249989277683</c:v>
                </c:pt>
                <c:pt idx="647">
                  <c:v>0.0521809997735545</c:v>
                </c:pt>
                <c:pt idx="648">
                  <c:v>0.0507730001118034</c:v>
                </c:pt>
                <c:pt idx="649">
                  <c:v>0.0486079989059363</c:v>
                </c:pt>
                <c:pt idx="650">
                  <c:v>0.0465580014861189</c:v>
                </c:pt>
                <c:pt idx="651">
                  <c:v>0.045066000893712</c:v>
                </c:pt>
                <c:pt idx="652">
                  <c:v>0.0432369997724891</c:v>
                </c:pt>
                <c:pt idx="653">
                  <c:v>0.0413449997722637</c:v>
                </c:pt>
                <c:pt idx="654">
                  <c:v>0.0395589995605405</c:v>
                </c:pt>
                <c:pt idx="655">
                  <c:v>0.037519999750657</c:v>
                </c:pt>
                <c:pt idx="656">
                  <c:v>0.035690998629434</c:v>
                </c:pt>
                <c:pt idx="657">
                  <c:v>0.0338620011461899</c:v>
                </c:pt>
                <c:pt idx="658">
                  <c:v>0.0319290011248086</c:v>
                </c:pt>
                <c:pt idx="659">
                  <c:v>0.0301950003631646</c:v>
                </c:pt>
                <c:pt idx="660">
                  <c:v>0.0278610004897928</c:v>
                </c:pt>
                <c:pt idx="661">
                  <c:v>0.0266839997493662</c:v>
                </c:pt>
                <c:pt idx="662">
                  <c:v>0.0248769993049791</c:v>
                </c:pt>
                <c:pt idx="663">
                  <c:v>0.0227540003834292</c:v>
                </c:pt>
                <c:pt idx="664">
                  <c:v>0.0210929993045283</c:v>
                </c:pt>
                <c:pt idx="665">
                  <c:v>0.0193270007002866</c:v>
                </c:pt>
                <c:pt idx="666">
                  <c:v>0.0178139998752158</c:v>
                </c:pt>
                <c:pt idx="667">
                  <c:v>0.015481000446016</c:v>
                </c:pt>
                <c:pt idx="668">
                  <c:v>0.0140100000862731</c:v>
                </c:pt>
                <c:pt idx="669">
                  <c:v>0.0120020004032995</c:v>
                </c:pt>
                <c:pt idx="670">
                  <c:v>0.0103210004454013</c:v>
                </c:pt>
                <c:pt idx="671">
                  <c:v>0.00847100000100909</c:v>
                </c:pt>
                <c:pt idx="672">
                  <c:v>0.00687300007484737</c:v>
                </c:pt>
                <c:pt idx="673">
                  <c:v>0.00512899987370474</c:v>
                </c:pt>
                <c:pt idx="674">
                  <c:v>0.00338399991051119</c:v>
                </c:pt>
                <c:pt idx="675">
                  <c:v>0.00132399998165056</c:v>
                </c:pt>
                <c:pt idx="676">
                  <c:v>-0.00027300001192998</c:v>
                </c:pt>
                <c:pt idx="677">
                  <c:v>-0.00224900009015983</c:v>
                </c:pt>
                <c:pt idx="678">
                  <c:v>-0.00359399996341381</c:v>
                </c:pt>
                <c:pt idx="679">
                  <c:v>-0.0055810000958445</c:v>
                </c:pt>
                <c:pt idx="680">
                  <c:v>-0.0073669998528203</c:v>
                </c:pt>
                <c:pt idx="681">
                  <c:v>-0.00917499983188463</c:v>
                </c:pt>
                <c:pt idx="682">
                  <c:v>-0.0108570002339548</c:v>
                </c:pt>
                <c:pt idx="683">
                  <c:v>-0.0126850000015111</c:v>
                </c:pt>
                <c:pt idx="684">
                  <c:v>-0.0141990003612591</c:v>
                </c:pt>
                <c:pt idx="685">
                  <c:v>-0.0159850005729822</c:v>
                </c:pt>
                <c:pt idx="686">
                  <c:v>-0.0177929996425519</c:v>
                </c:pt>
                <c:pt idx="687">
                  <c:v>-0.0193910000234609</c:v>
                </c:pt>
                <c:pt idx="688">
                  <c:v>-0.0214190004044212</c:v>
                </c:pt>
                <c:pt idx="689">
                  <c:v>-0.0228690005315002</c:v>
                </c:pt>
                <c:pt idx="690">
                  <c:v>-0.0245510000240756</c:v>
                </c:pt>
                <c:pt idx="691">
                  <c:v>-0.0261690001934767</c:v>
                </c:pt>
                <c:pt idx="692">
                  <c:v>-0.0280399999610381</c:v>
                </c:pt>
                <c:pt idx="693">
                  <c:v>-0.0299109997285996</c:v>
                </c:pt>
                <c:pt idx="694">
                  <c:v>-0.0314870012516622</c:v>
                </c:pt>
                <c:pt idx="695">
                  <c:v>-0.0331689989252482</c:v>
                </c:pt>
                <c:pt idx="696">
                  <c:v>-0.034849999792641</c:v>
                </c:pt>
                <c:pt idx="697">
                  <c:v>-0.0363850012945477</c:v>
                </c:pt>
                <c:pt idx="698">
                  <c:v>-0.0379820012312848</c:v>
                </c:pt>
                <c:pt idx="699">
                  <c:v>-0.039884998841444</c:v>
                </c:pt>
                <c:pt idx="700">
                  <c:v>-0.0416289985878393</c:v>
                </c:pt>
                <c:pt idx="701">
                  <c:v>-0.0431430016760714</c:v>
                </c:pt>
                <c:pt idx="702">
                  <c:v>-0.044803000491811</c:v>
                </c:pt>
                <c:pt idx="703">
                  <c:v>-0.0467999998363666</c:v>
                </c:pt>
                <c:pt idx="704">
                  <c:v>-0.0484179981867783</c:v>
                </c:pt>
                <c:pt idx="705">
                  <c:v>-0.0499320012750104</c:v>
                </c:pt>
                <c:pt idx="706">
                  <c:v>-0.0517820008099079</c:v>
                </c:pt>
                <c:pt idx="707">
                  <c:v>-0.0534419996256474</c:v>
                </c:pt>
                <c:pt idx="708">
                  <c:v>-0.0551660014025401</c:v>
                </c:pt>
                <c:pt idx="709">
                  <c:v>-0.0566579983569682</c:v>
                </c:pt>
                <c:pt idx="710">
                  <c:v>-0.058454999816604</c:v>
                </c:pt>
                <c:pt idx="711">
                  <c:v>-0.0602000000071712</c:v>
                </c:pt>
                <c:pt idx="712">
                  <c:v>-0.0618600024608895</c:v>
                </c:pt>
                <c:pt idx="713">
                  <c:v>-0.063521001720801</c:v>
                </c:pt>
                <c:pt idx="714">
                  <c:v>-0.0650340007268824</c:v>
                </c:pt>
                <c:pt idx="715">
                  <c:v>-0.0667580025037751</c:v>
                </c:pt>
                <c:pt idx="716">
                  <c:v>-0.068398003350012</c:v>
                </c:pt>
                <c:pt idx="717">
                  <c:v>-0.0700789969414473</c:v>
                </c:pt>
                <c:pt idx="718">
                  <c:v>-0.0719079980626702</c:v>
                </c:pt>
                <c:pt idx="719">
                  <c:v>-0.0733790002414025</c:v>
                </c:pt>
                <c:pt idx="720">
                  <c:v>-0.0749559985706583</c:v>
                </c:pt>
                <c:pt idx="721">
                  <c:v>-0.0765529985073954</c:v>
                </c:pt>
                <c:pt idx="722">
                  <c:v>-0.0780769987613894</c:v>
                </c:pt>
                <c:pt idx="723">
                  <c:v>-0.0799900008132681</c:v>
                </c:pt>
                <c:pt idx="724">
                  <c:v>-0.0817339969216846</c:v>
                </c:pt>
                <c:pt idx="725">
                  <c:v>-0.0834789971122518</c:v>
                </c:pt>
                <c:pt idx="726">
                  <c:v>-0.0849290008773096</c:v>
                </c:pt>
                <c:pt idx="727">
                  <c:v>-0.0865900001372211</c:v>
                </c:pt>
                <c:pt idx="728">
                  <c:v>-0.0882930035004392</c:v>
                </c:pt>
                <c:pt idx="729">
                  <c:v>-0.0899320002645254</c:v>
                </c:pt>
                <c:pt idx="730">
                  <c:v>-0.0915089985937811</c:v>
                </c:pt>
                <c:pt idx="731">
                  <c:v>-0.0930530004552566</c:v>
                </c:pt>
                <c:pt idx="732">
                  <c:v>-0.0949239984038286</c:v>
                </c:pt>
                <c:pt idx="733">
                  <c:v>-0.0966060033533722</c:v>
                </c:pt>
                <c:pt idx="734">
                  <c:v>-0.0982030032901093</c:v>
                </c:pt>
                <c:pt idx="735">
                  <c:v>-0.0996539965854026</c:v>
                </c:pt>
                <c:pt idx="736">
                  <c:v>-0.100915000075474</c:v>
                </c:pt>
                <c:pt idx="737">
                  <c:v>-0.102974998299032</c:v>
                </c:pt>
                <c:pt idx="738">
                  <c:v>-0.104760998510756</c:v>
                </c:pt>
                <c:pt idx="739">
                  <c:v>-0.106127998151351</c:v>
                </c:pt>
                <c:pt idx="740">
                  <c:v>-0.107956002466381</c:v>
                </c:pt>
                <c:pt idx="741">
                  <c:v>-0.109428001451306</c:v>
                </c:pt>
                <c:pt idx="742">
                  <c:v>-0.111098997876979</c:v>
                </c:pt>
                <c:pt idx="743">
                  <c:v>-0.112422996608075</c:v>
                </c:pt>
                <c:pt idx="744">
                  <c:v>-0.114105001557618</c:v>
                </c:pt>
                <c:pt idx="745">
                  <c:v>-0.1156180005637</c:v>
                </c:pt>
                <c:pt idx="746">
                  <c:v>-0.117426003271248</c:v>
                </c:pt>
                <c:pt idx="747">
                  <c:v>-0.118960000691004</c:v>
                </c:pt>
                <c:pt idx="748">
                  <c:v>-0.120347001939081</c:v>
                </c:pt>
                <c:pt idx="749">
                  <c:v>-0.122238998301327</c:v>
                </c:pt>
                <c:pt idx="750">
                  <c:v>-0.123520992929116</c:v>
                </c:pt>
                <c:pt idx="751">
                  <c:v>-0.125203005154617</c:v>
                </c:pt>
                <c:pt idx="752">
                  <c:v>-0.126653001643717</c:v>
                </c:pt>
                <c:pt idx="753">
                  <c:v>-0.128744999528863</c:v>
                </c:pt>
                <c:pt idx="754">
                  <c:v>-0.129963998915628</c:v>
                </c:pt>
                <c:pt idx="755">
                  <c:v>-0.131456006783992</c:v>
                </c:pt>
                <c:pt idx="756">
                  <c:v>-0.133095993078314</c:v>
                </c:pt>
                <c:pt idx="757">
                  <c:v>-0.134903006255627</c:v>
                </c:pt>
                <c:pt idx="758">
                  <c:v>-0.136311995447613</c:v>
                </c:pt>
                <c:pt idx="759">
                  <c:v>-0.137929993798025</c:v>
                </c:pt>
                <c:pt idx="760">
                  <c:v>-0.139465002575889</c:v>
                </c:pt>
                <c:pt idx="761">
                  <c:v>-0.141187992994674</c:v>
                </c:pt>
                <c:pt idx="762">
                  <c:v>-0.142660006531514</c:v>
                </c:pt>
                <c:pt idx="763">
                  <c:v>-0.144341000122949</c:v>
                </c:pt>
                <c:pt idx="764">
                  <c:v>-0.145675992826</c:v>
                </c:pt>
                <c:pt idx="765">
                  <c:v>-0.147398997796699</c:v>
                </c:pt>
                <c:pt idx="766">
                  <c:v>-0.148955004988238</c:v>
                </c:pt>
                <c:pt idx="767">
                  <c:v>-0.150509993545711</c:v>
                </c:pt>
                <c:pt idx="768">
                  <c:v>-0.152003005496226</c:v>
                </c:pt>
                <c:pt idx="769">
                  <c:v>-0.153852000948973</c:v>
                </c:pt>
                <c:pt idx="770">
                  <c:v>-0.155429006554186</c:v>
                </c:pt>
                <c:pt idx="771">
                  <c:v>-0.156794994836673</c:v>
                </c:pt>
                <c:pt idx="772">
                  <c:v>-0.158139999257401</c:v>
                </c:pt>
                <c:pt idx="773">
                  <c:v>-0.159717004862614</c:v>
                </c:pt>
                <c:pt idx="774">
                  <c:v>-0.161167001351714</c:v>
                </c:pt>
                <c:pt idx="775">
                  <c:v>-0.16333200619556</c:v>
                </c:pt>
                <c:pt idx="776">
                  <c:v>-0.164729994139634</c:v>
                </c:pt>
                <c:pt idx="777">
                  <c:v>-0.166327998158522</c:v>
                </c:pt>
                <c:pt idx="778">
                  <c:v>-0.167903999681585</c:v>
                </c:pt>
                <c:pt idx="779">
                  <c:v>-0.169353996170685</c:v>
                </c:pt>
                <c:pt idx="780">
                  <c:v>-0.17082599515561</c:v>
                </c:pt>
                <c:pt idx="781">
                  <c:v>-0.1722970046103</c:v>
                </c:pt>
                <c:pt idx="782">
                  <c:v>-0.173641994479112</c:v>
                </c:pt>
                <c:pt idx="783">
                  <c:v>-0.175345005118288</c:v>
                </c:pt>
                <c:pt idx="784">
                  <c:v>-0.177174006239511</c:v>
                </c:pt>
                <c:pt idx="785">
                  <c:v>-0.178792004589923</c:v>
                </c:pt>
                <c:pt idx="786">
                  <c:v>-0.180073999217711</c:v>
                </c:pt>
                <c:pt idx="787">
                  <c:v>-0.18163000640925</c:v>
                </c:pt>
                <c:pt idx="788">
                  <c:v>-0.183594995178282</c:v>
                </c:pt>
                <c:pt idx="789">
                  <c:v>-0.184877004357986</c:v>
                </c:pt>
                <c:pt idx="790">
                  <c:v>-0.186328004929237</c:v>
                </c:pt>
                <c:pt idx="791">
                  <c:v>-0.188135003554635</c:v>
                </c:pt>
                <c:pt idx="792">
                  <c:v>-0.189501995919272</c:v>
                </c:pt>
                <c:pt idx="793">
                  <c:v>-0.190888997167349</c:v>
                </c:pt>
                <c:pt idx="794">
                  <c:v>-0.192255000001751</c:v>
                </c:pt>
                <c:pt idx="795">
                  <c:v>-0.194210006156936</c:v>
                </c:pt>
                <c:pt idx="796">
                  <c:v>-0.195408007130027</c:v>
                </c:pt>
                <c:pt idx="797">
                  <c:v>-0.197026995010674</c:v>
                </c:pt>
                <c:pt idx="798">
                  <c:v>-0.198339999769814</c:v>
                </c:pt>
                <c:pt idx="799">
                  <c:v>-0.200127004063688</c:v>
                </c:pt>
                <c:pt idx="800">
                  <c:v>-0.201577000552788</c:v>
                </c:pt>
                <c:pt idx="801">
                  <c:v>-0.203007002710365</c:v>
                </c:pt>
                <c:pt idx="802">
                  <c:v>-0.204793002922088</c:v>
                </c:pt>
                <c:pt idx="803">
                  <c:v>-0.206053999136202</c:v>
                </c:pt>
              </c:numCache>
            </c:numRef>
          </c:yVal>
          <c:smooth val="0"/>
        </c:ser>
        <c:axId val="93392124"/>
        <c:axId val="28932283"/>
      </c:scatterChart>
      <c:valAx>
        <c:axId val="93392124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949706621961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283"/>
        <c:crossesAt val="0"/>
        <c:crossBetween val="midCat"/>
      </c:valAx>
      <c:valAx>
        <c:axId val="2893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612509066239</v>
      </c>
      <c r="D5" s="27"/>
      <c r="F5" s="10"/>
    </row>
    <row r="6" customFormat="false" ht="12.75" hidden="false" customHeight="false" outlineLevel="0" collapsed="false">
      <c r="A6" s="7" t="n">
        <v>0.98750000000291</v>
      </c>
      <c r="B6" s="8" t="n">
        <v>2.60994490236044</v>
      </c>
      <c r="D6" s="27"/>
      <c r="F6" s="10"/>
    </row>
    <row r="7" customFormat="false" ht="12.75" hidden="false" customHeight="false" outlineLevel="0" collapsed="false">
      <c r="A7" s="7" t="n">
        <v>1.98750000000291</v>
      </c>
      <c r="B7" s="8" t="n">
        <v>2.60751694440842</v>
      </c>
      <c r="D7" s="27"/>
      <c r="F7" s="10"/>
    </row>
    <row r="8" customFormat="false" ht="12.75" hidden="false" customHeight="false" outlineLevel="0" collapsed="false">
      <c r="A8" s="7" t="n">
        <v>2.98750000000291</v>
      </c>
      <c r="B8" s="28" t="n">
        <v>2.60515208356082</v>
      </c>
      <c r="D8" s="27"/>
      <c r="F8" s="10"/>
    </row>
    <row r="9" customFormat="false" ht="12.75" hidden="false" customHeight="false" outlineLevel="0" collapsed="false">
      <c r="A9" s="7" t="n">
        <v>3.98750000000291</v>
      </c>
      <c r="B9" s="8" t="n">
        <v>2.60277697816491</v>
      </c>
      <c r="D9" s="27"/>
      <c r="F9" s="10"/>
    </row>
    <row r="10" customFormat="false" ht="12.75" hidden="false" customHeight="false" outlineLevel="0" collapsed="false">
      <c r="A10" s="7" t="n">
        <v>4.98750000000291</v>
      </c>
      <c r="B10" s="8" t="n">
        <v>2.6000130455941</v>
      </c>
      <c r="D10" s="27"/>
      <c r="F10" s="10"/>
    </row>
    <row r="11" customFormat="false" ht="12.75" hidden="false" customHeight="false" outlineLevel="0" collapsed="false">
      <c r="A11" s="7" t="n">
        <v>5.98750000000291</v>
      </c>
      <c r="B11" s="8" t="n">
        <v>2.59770103730261</v>
      </c>
      <c r="D11" s="27"/>
      <c r="F11" s="10"/>
    </row>
    <row r="12" customFormat="false" ht="12.75" hidden="false" customHeight="false" outlineLevel="0" collapsed="false">
      <c r="A12" s="7" t="n">
        <v>6.98750000000291</v>
      </c>
      <c r="B12" s="8" t="n">
        <v>2.59505189023912</v>
      </c>
      <c r="D12" s="27"/>
      <c r="F12" s="10"/>
    </row>
    <row r="13" customFormat="false" ht="12.75" hidden="false" customHeight="false" outlineLevel="0" collapsed="false">
      <c r="A13" s="7" t="n">
        <v>7.98750000000291</v>
      </c>
      <c r="B13" s="8" t="n">
        <v>2.59259296581149</v>
      </c>
      <c r="D13" s="27"/>
      <c r="F13" s="10"/>
    </row>
    <row r="14" customFormat="false" ht="12.75" hidden="false" customHeight="false" outlineLevel="0" collapsed="false">
      <c r="A14" s="7" t="n">
        <v>8.98750000000291</v>
      </c>
      <c r="B14" s="8" t="n">
        <v>2.59017595089972</v>
      </c>
      <c r="D14" s="27"/>
      <c r="F14" s="10"/>
    </row>
    <row r="15" customFormat="false" ht="12.75" hidden="false" customHeight="false" outlineLevel="0" collapsed="false">
      <c r="A15" s="7" t="n">
        <v>9.98750000000291</v>
      </c>
      <c r="B15" s="8" t="n">
        <v>2.58758990094066</v>
      </c>
      <c r="D15" s="27"/>
      <c r="F15" s="10"/>
    </row>
    <row r="16" customFormat="false" ht="12.75" hidden="false" customHeight="false" outlineLevel="0" collapsed="false">
      <c r="A16" s="7" t="n">
        <v>10.9875000000029</v>
      </c>
      <c r="B16" s="8" t="n">
        <v>2.58481595665216</v>
      </c>
      <c r="D16" s="27"/>
      <c r="F16" s="10"/>
    </row>
    <row r="17" customFormat="false" ht="12.75" hidden="false" customHeight="false" outlineLevel="0" collapsed="false">
      <c r="A17" s="7" t="n">
        <v>11.9875000000029</v>
      </c>
      <c r="B17" s="8" t="n">
        <v>2.582429908216</v>
      </c>
      <c r="D17" s="27"/>
      <c r="F17" s="10"/>
    </row>
    <row r="18" customFormat="false" ht="12.75" hidden="false" customHeight="false" outlineLevel="0" collapsed="false">
      <c r="A18" s="7" t="n">
        <v>12.9875000000029</v>
      </c>
      <c r="B18" s="8" t="n">
        <v>2.57984502241015</v>
      </c>
      <c r="D18" s="27"/>
      <c r="F18" s="10"/>
    </row>
    <row r="19" customFormat="false" ht="12.75" hidden="false" customHeight="false" outlineLevel="0" collapsed="false">
      <c r="A19" s="7" t="n">
        <v>13.9875000000029</v>
      </c>
      <c r="B19" s="8" t="n">
        <v>2.57736397907138</v>
      </c>
      <c r="F19" s="10"/>
    </row>
    <row r="20" customFormat="false" ht="12.75" hidden="false" customHeight="false" outlineLevel="0" collapsed="false">
      <c r="A20" s="7" t="n">
        <v>14.9875000000029</v>
      </c>
      <c r="B20" s="8" t="n">
        <v>2.57456908002496</v>
      </c>
      <c r="F20" s="10"/>
    </row>
    <row r="21" customFormat="false" ht="12.75" hidden="false" customHeight="false" outlineLevel="0" collapsed="false">
      <c r="A21" s="7" t="n">
        <v>15.9875000000029</v>
      </c>
      <c r="B21" s="8" t="n">
        <v>2.57213111035526</v>
      </c>
      <c r="F21" s="10"/>
    </row>
    <row r="22" customFormat="false" ht="12.75" hidden="false" customHeight="false" outlineLevel="0" collapsed="false">
      <c r="A22" s="7" t="n">
        <v>16.9875000000029</v>
      </c>
      <c r="B22" s="8" t="n">
        <v>2.56962911225855</v>
      </c>
      <c r="F22" s="10"/>
    </row>
    <row r="23" customFormat="false" ht="12.75" hidden="false" customHeight="false" outlineLevel="0" collapsed="false">
      <c r="A23" s="7" t="n">
        <v>17.9875000000029</v>
      </c>
      <c r="B23" s="8" t="n">
        <v>2.56658089347184</v>
      </c>
      <c r="F23" s="10"/>
    </row>
    <row r="24" customFormat="false" ht="12.75" hidden="false" customHeight="false" outlineLevel="0" collapsed="false">
      <c r="A24" s="7" t="n">
        <v>18.9875000000029</v>
      </c>
      <c r="B24" s="8" t="n">
        <v>2.56425910629332</v>
      </c>
      <c r="F24" s="10"/>
    </row>
    <row r="25" customFormat="false" ht="12.75" hidden="false" customHeight="false" outlineLevel="0" collapsed="false">
      <c r="A25" s="7" t="n">
        <v>19.9875000000029</v>
      </c>
      <c r="B25" s="8" t="n">
        <v>2.56135803647339</v>
      </c>
      <c r="F25" s="10"/>
    </row>
    <row r="26" customFormat="false" ht="12.75" hidden="false" customHeight="false" outlineLevel="0" collapsed="false">
      <c r="A26" s="7" t="n">
        <v>20.9875000000029</v>
      </c>
      <c r="B26" s="8" t="n">
        <v>2.5591088924557</v>
      </c>
      <c r="F26" s="10"/>
    </row>
    <row r="27" customFormat="false" ht="12.75" hidden="false" customHeight="false" outlineLevel="0" collapsed="false">
      <c r="A27" s="7" t="n">
        <v>21.9875000000029</v>
      </c>
      <c r="B27" s="8" t="n">
        <v>2.55629210732877</v>
      </c>
      <c r="F27" s="10"/>
    </row>
    <row r="28" customFormat="false" ht="12.75" hidden="false" customHeight="false" outlineLevel="0" collapsed="false">
      <c r="A28" s="7" t="n">
        <v>22.9875000000029</v>
      </c>
      <c r="B28" s="8" t="n">
        <v>2.55358102731407</v>
      </c>
      <c r="F28" s="10"/>
    </row>
    <row r="29" customFormat="false" ht="12.75" hidden="false" customHeight="false" outlineLevel="0" collapsed="false">
      <c r="A29" s="7" t="n">
        <v>23.9875000000029</v>
      </c>
      <c r="B29" s="8" t="n">
        <v>2.55101593211293</v>
      </c>
      <c r="F29" s="10"/>
    </row>
    <row r="30" customFormat="false" ht="12.75" hidden="false" customHeight="false" outlineLevel="0" collapsed="false">
      <c r="A30" s="7" t="n">
        <v>24.9875000000029</v>
      </c>
      <c r="B30" s="8" t="n">
        <v>2.54821009002626</v>
      </c>
      <c r="F30" s="10"/>
    </row>
    <row r="31" customFormat="false" ht="12.75" hidden="false" customHeight="false" outlineLevel="0" collapsed="false">
      <c r="A31" s="7" t="n">
        <v>25.9875000000029</v>
      </c>
      <c r="B31" s="8" t="n">
        <v>2.54543591290712</v>
      </c>
      <c r="F31" s="10"/>
    </row>
    <row r="32" customFormat="false" ht="12.75" hidden="false" customHeight="false" outlineLevel="0" collapsed="false">
      <c r="A32" s="7" t="n">
        <v>26.9875000000029</v>
      </c>
      <c r="B32" s="8" t="n">
        <v>2.54264008253813</v>
      </c>
      <c r="F32" s="10"/>
    </row>
    <row r="33" customFormat="false" ht="12.75" hidden="false" customHeight="false" outlineLevel="0" collapsed="false">
      <c r="A33" s="7" t="n">
        <v>27.9875000000029</v>
      </c>
      <c r="B33" s="8" t="n">
        <v>2.53990804776549</v>
      </c>
      <c r="F33" s="10"/>
    </row>
    <row r="34" customFormat="false" ht="12.75" hidden="false" customHeight="false" outlineLevel="0" collapsed="false">
      <c r="A34" s="7" t="n">
        <v>28.9875000000029</v>
      </c>
      <c r="B34" s="8" t="n">
        <v>2.53711198456585</v>
      </c>
      <c r="F34" s="10"/>
    </row>
    <row r="35" customFormat="false" ht="12.75" hidden="false" customHeight="false" outlineLevel="0" collapsed="false">
      <c r="A35" s="7" t="n">
        <v>29.9875000000029</v>
      </c>
      <c r="B35" s="8" t="n">
        <v>2.53442209213972</v>
      </c>
      <c r="F35" s="10"/>
    </row>
    <row r="36" customFormat="false" ht="12.75" hidden="false" customHeight="false" outlineLevel="0" collapsed="false">
      <c r="A36" s="7" t="n">
        <v>30.9875000000029</v>
      </c>
      <c r="B36" s="8" t="n">
        <v>2.53133196383715</v>
      </c>
      <c r="F36" s="10"/>
    </row>
    <row r="37" customFormat="false" ht="12.75" hidden="false" customHeight="false" outlineLevel="0" collapsed="false">
      <c r="A37" s="7" t="n">
        <v>31.9875000000029</v>
      </c>
      <c r="B37" s="8" t="n">
        <v>2.52837804146111</v>
      </c>
      <c r="F37" s="10"/>
    </row>
    <row r="38" customFormat="false" ht="12.75" hidden="false" customHeight="false" outlineLevel="0" collapsed="false">
      <c r="A38" s="7" t="n">
        <v>32.9875000000029</v>
      </c>
      <c r="B38" s="8" t="n">
        <v>2.5260029360652</v>
      </c>
      <c r="F38" s="10"/>
    </row>
    <row r="39" customFormat="false" ht="12.75" hidden="false" customHeight="false" outlineLevel="0" collapsed="false">
      <c r="A39" s="7" t="n">
        <v>33.9875000000029</v>
      </c>
      <c r="B39" s="8" t="n">
        <v>2.52287089824677</v>
      </c>
      <c r="F39" s="10"/>
    </row>
    <row r="40" customFormat="false" ht="12.75" hidden="false" customHeight="false" outlineLevel="0" collapsed="false">
      <c r="A40" s="7" t="n">
        <v>34.9875000000029</v>
      </c>
      <c r="B40" s="8" t="n">
        <v>2.51995003782213</v>
      </c>
      <c r="F40" s="10"/>
    </row>
    <row r="41" customFormat="false" ht="12.75" hidden="false" customHeight="false" outlineLevel="0" collapsed="false">
      <c r="A41" s="7" t="n">
        <v>35.9875000000029</v>
      </c>
      <c r="B41" s="8" t="n">
        <v>2.51667108386755</v>
      </c>
      <c r="F41" s="10"/>
    </row>
    <row r="42" customFormat="false" ht="12.75" hidden="false" customHeight="false" outlineLevel="0" collapsed="false">
      <c r="A42" s="7" t="n">
        <v>36.9875000000029</v>
      </c>
      <c r="B42" s="8" t="n">
        <v>2.5139378849417</v>
      </c>
      <c r="F42" s="10"/>
    </row>
    <row r="43" customFormat="false" ht="12.75" hidden="false" customHeight="false" outlineLevel="0" collapsed="false">
      <c r="A43" s="7" t="n">
        <v>37.9875000000029</v>
      </c>
      <c r="B43" s="8" t="n">
        <v>2.51108990050852</v>
      </c>
      <c r="F43" s="10"/>
    </row>
    <row r="44" customFormat="false" ht="12.75" hidden="false" customHeight="false" outlineLevel="0" collapsed="false">
      <c r="A44" s="7" t="n">
        <v>38.9875000000029</v>
      </c>
      <c r="B44" s="8" t="n">
        <v>2.50795809552074</v>
      </c>
      <c r="F44" s="10"/>
    </row>
    <row r="45" customFormat="false" ht="12.75" hidden="false" customHeight="false" outlineLevel="0" collapsed="false">
      <c r="A45" s="7" t="n">
        <v>39.9875000000029</v>
      </c>
      <c r="B45" s="8" t="n">
        <v>2.50501511618495</v>
      </c>
      <c r="F45" s="10"/>
    </row>
    <row r="46" customFormat="false" ht="12.75" hidden="false" customHeight="false" outlineLevel="0" collapsed="false">
      <c r="A46" s="7" t="n">
        <v>40.9875000000029</v>
      </c>
      <c r="B46" s="8" t="n">
        <v>2.50200903974473</v>
      </c>
      <c r="F46" s="10"/>
    </row>
    <row r="47" customFormat="false" ht="12.75" hidden="false" customHeight="false" outlineLevel="0" collapsed="false">
      <c r="A47" s="7" t="n">
        <v>41.9875000000029</v>
      </c>
      <c r="B47" s="8" t="n">
        <v>2.49910890124738</v>
      </c>
      <c r="F47" s="10"/>
    </row>
    <row r="48" customFormat="false" ht="12.75" hidden="false" customHeight="false" outlineLevel="0" collapsed="false">
      <c r="A48" s="7" t="n">
        <v>42.9875000000029</v>
      </c>
      <c r="B48" s="8" t="n">
        <v>2.49585090205073</v>
      </c>
      <c r="F48" s="10"/>
    </row>
    <row r="49" customFormat="false" ht="12.75" hidden="false" customHeight="false" outlineLevel="0" collapsed="false">
      <c r="A49" s="7" t="n">
        <v>43.9875000000029</v>
      </c>
      <c r="B49" s="8" t="n">
        <v>2.49287602491677</v>
      </c>
      <c r="F49" s="10"/>
    </row>
    <row r="50" customFormat="false" ht="12.75" hidden="false" customHeight="false" outlineLevel="0" collapsed="false">
      <c r="A50" s="7" t="n">
        <v>44.9875000000029</v>
      </c>
      <c r="B50" s="8" t="n">
        <v>2.48970207758248</v>
      </c>
      <c r="F50" s="10"/>
    </row>
    <row r="51" customFormat="false" ht="12.75" hidden="false" customHeight="false" outlineLevel="0" collapsed="false">
      <c r="A51" s="7" t="n">
        <v>45.9875000000029</v>
      </c>
      <c r="B51" s="8" t="n">
        <v>2.48629692941904</v>
      </c>
      <c r="F51" s="10"/>
    </row>
    <row r="52" customFormat="false" ht="12.75" hidden="false" customHeight="false" outlineLevel="0" collapsed="false">
      <c r="A52" s="7" t="n">
        <v>46.9875000000029</v>
      </c>
      <c r="B52" s="8" t="n">
        <v>2.4832698982209</v>
      </c>
      <c r="F52" s="10"/>
    </row>
    <row r="53" customFormat="false" ht="12.75" hidden="false" customHeight="false" outlineLevel="0" collapsed="false">
      <c r="A53" s="7" t="n">
        <v>47.9875000000029</v>
      </c>
      <c r="B53" s="8" t="n">
        <v>2.48011806979775</v>
      </c>
      <c r="F53" s="10"/>
    </row>
    <row r="54" customFormat="false" ht="12.75" hidden="false" customHeight="false" outlineLevel="0" collapsed="false">
      <c r="A54" s="7" t="n">
        <v>48.9875000000029</v>
      </c>
      <c r="B54" s="8" t="n">
        <v>2.47688102535903</v>
      </c>
      <c r="F54" s="10"/>
    </row>
    <row r="55" customFormat="false" ht="12.75" hidden="false" customHeight="false" outlineLevel="0" collapsed="false">
      <c r="A55" s="7" t="n">
        <v>49.9875000000029</v>
      </c>
      <c r="B55" s="8" t="n">
        <v>2.47369590215385</v>
      </c>
      <c r="F55" s="10"/>
    </row>
    <row r="56" customFormat="false" ht="12.75" hidden="false" customHeight="false" outlineLevel="0" collapsed="false">
      <c r="A56" s="7" t="n">
        <v>50.9875000000029</v>
      </c>
      <c r="B56" s="8" t="n">
        <v>2.47039599344134</v>
      </c>
      <c r="F56" s="10"/>
    </row>
    <row r="57" customFormat="false" ht="12.75" hidden="false" customHeight="false" outlineLevel="0" collapsed="false">
      <c r="A57" s="7" t="n">
        <v>51.9875000000029</v>
      </c>
      <c r="B57" s="8" t="n">
        <v>2.46711703948677</v>
      </c>
      <c r="F57" s="10"/>
    </row>
    <row r="58" customFormat="false" ht="12.75" hidden="false" customHeight="false" outlineLevel="0" collapsed="false">
      <c r="A58" s="7" t="n">
        <v>52.9875000000029</v>
      </c>
      <c r="B58" s="8" t="n">
        <v>2.46375403366983</v>
      </c>
      <c r="F58" s="10"/>
    </row>
    <row r="59" customFormat="false" ht="12.75" hidden="false" customHeight="false" outlineLevel="0" collapsed="false">
      <c r="A59" s="7" t="n">
        <v>53.9875000000029</v>
      </c>
      <c r="B59" s="8" t="n">
        <v>2.46028602123261</v>
      </c>
      <c r="F59" s="10"/>
    </row>
    <row r="60" customFormat="false" ht="12.75" hidden="false" customHeight="false" outlineLevel="0" collapsed="false">
      <c r="A60" s="7" t="n">
        <v>54.9875000000029</v>
      </c>
      <c r="B60" s="8" t="n">
        <v>2.45723803527653</v>
      </c>
      <c r="F60" s="10"/>
    </row>
    <row r="61" customFormat="false" ht="12.75" hidden="false" customHeight="false" outlineLevel="0" collapsed="false">
      <c r="A61" s="7" t="n">
        <v>55.9875000000029</v>
      </c>
      <c r="B61" s="8" t="n">
        <v>2.4536328855902</v>
      </c>
      <c r="F61" s="10"/>
    </row>
    <row r="62" customFormat="false" ht="12.75" hidden="false" customHeight="false" outlineLevel="0" collapsed="false">
      <c r="A62" s="7" t="n">
        <v>56.9875000000029</v>
      </c>
      <c r="B62" s="8" t="n">
        <v>2.45014391839504</v>
      </c>
      <c r="F62" s="10"/>
    </row>
    <row r="63" customFormat="false" ht="12.75" hidden="false" customHeight="false" outlineLevel="0" collapsed="false">
      <c r="A63" s="7" t="n">
        <v>57.9875000000029</v>
      </c>
      <c r="B63" s="8" t="n">
        <v>2.44699092581868</v>
      </c>
      <c r="F63" s="10"/>
    </row>
    <row r="64" customFormat="false" ht="12.75" hidden="false" customHeight="false" outlineLevel="0" collapsed="false">
      <c r="A64" s="7" t="n">
        <v>58.9875000000029</v>
      </c>
      <c r="B64" s="8" t="n">
        <v>2.44369101710618</v>
      </c>
      <c r="F64" s="10"/>
    </row>
    <row r="65" customFormat="false" ht="12.75" hidden="false" customHeight="false" outlineLevel="0" collapsed="false">
      <c r="A65" s="7" t="n">
        <v>59.9875000000029</v>
      </c>
      <c r="B65" s="8" t="n">
        <v>2.43990705348551</v>
      </c>
      <c r="F65" s="10"/>
    </row>
    <row r="66" customFormat="false" ht="12.75" hidden="false" customHeight="false" outlineLevel="0" collapsed="false">
      <c r="A66" s="7" t="n">
        <v>60.9875000000029</v>
      </c>
      <c r="B66" s="8" t="n">
        <v>2.43665999732912</v>
      </c>
      <c r="F66" s="10"/>
    </row>
    <row r="67" customFormat="false" ht="12.75" hidden="false" customHeight="false" outlineLevel="0" collapsed="false">
      <c r="A67" s="7" t="n">
        <v>61.9875000000029</v>
      </c>
      <c r="B67" s="8" t="n">
        <v>2.43285507895052</v>
      </c>
      <c r="F67" s="10"/>
    </row>
    <row r="68" customFormat="false" ht="12.75" hidden="false" customHeight="false" outlineLevel="0" collapsed="false">
      <c r="A68" s="7" t="n">
        <v>62.9875000000029</v>
      </c>
      <c r="B68" s="8" t="n">
        <v>2.42963898926973</v>
      </c>
      <c r="F68" s="10"/>
    </row>
    <row r="69" customFormat="false" ht="12.75" hidden="false" customHeight="false" outlineLevel="0" collapsed="false">
      <c r="A69" s="7" t="n">
        <v>63.9875000000029</v>
      </c>
      <c r="B69" s="8" t="n">
        <v>2.42579309269786</v>
      </c>
      <c r="F69" s="10"/>
    </row>
    <row r="70" customFormat="false" ht="12.75" hidden="false" customHeight="false" outlineLevel="0" collapsed="false">
      <c r="A70" s="7" t="n">
        <v>64.9875000000029</v>
      </c>
      <c r="B70" s="8" t="n">
        <v>2.42336490191519</v>
      </c>
      <c r="F70" s="10"/>
    </row>
    <row r="71" customFormat="false" ht="12.75" hidden="false" customHeight="false" outlineLevel="0" collapsed="false">
      <c r="A71" s="7" t="n">
        <v>65.9875000000029</v>
      </c>
      <c r="B71" s="8" t="n">
        <v>2.4355670902878</v>
      </c>
      <c r="F71" s="10"/>
    </row>
    <row r="72" customFormat="false" ht="12.75" hidden="false" customHeight="false" outlineLevel="0" collapsed="false">
      <c r="A72" s="7" t="n">
        <v>66.9875000000029</v>
      </c>
      <c r="B72" s="8" t="n">
        <v>2.46583507396281</v>
      </c>
      <c r="F72" s="10"/>
    </row>
    <row r="73" customFormat="false" ht="12.75" hidden="false" customHeight="false" outlineLevel="0" collapsed="false">
      <c r="A73" s="7" t="n">
        <v>67.9875000000029</v>
      </c>
      <c r="B73" s="8" t="n">
        <v>2.50835693441331</v>
      </c>
      <c r="F73" s="10"/>
    </row>
    <row r="74" customFormat="false" ht="12.75" hidden="false" customHeight="false" outlineLevel="0" collapsed="false">
      <c r="A74" s="7" t="n">
        <v>68.9875000000029</v>
      </c>
      <c r="B74" s="8" t="n">
        <v>2.55820504389703</v>
      </c>
      <c r="F74" s="10"/>
    </row>
    <row r="75" customFormat="false" ht="12.75" hidden="false" customHeight="false" outlineLevel="0" collapsed="false">
      <c r="A75" s="7" t="n">
        <v>69.9875000000029</v>
      </c>
      <c r="B75" s="8" t="n">
        <v>2.61240405961871</v>
      </c>
      <c r="F75" s="10"/>
    </row>
    <row r="76" customFormat="false" ht="12.75" hidden="false" customHeight="false" outlineLevel="0" collapsed="false">
      <c r="A76" s="7" t="n">
        <v>70.9875000000029</v>
      </c>
      <c r="B76" s="8" t="n">
        <v>2.66731809824705</v>
      </c>
      <c r="F76" s="10"/>
    </row>
    <row r="77" customFormat="false" ht="12.75" hidden="false" customHeight="false" outlineLevel="0" collapsed="false">
      <c r="A77" s="7" t="n">
        <v>71.9875000000029</v>
      </c>
      <c r="B77" s="8" t="n">
        <v>2.72242003120482</v>
      </c>
      <c r="F77" s="10"/>
    </row>
    <row r="78" customFormat="false" ht="12.75" hidden="false" customHeight="false" outlineLevel="0" collapsed="false">
      <c r="A78" s="7" t="n">
        <v>72.9875000000029</v>
      </c>
      <c r="B78" s="8" t="n">
        <v>2.77672405354679</v>
      </c>
      <c r="F78" s="10"/>
    </row>
    <row r="79" customFormat="false" ht="12.75" hidden="false" customHeight="false" outlineLevel="0" collapsed="false">
      <c r="A79" s="7" t="n">
        <v>73.9875000000029</v>
      </c>
      <c r="B79" s="8" t="n">
        <v>2.82949395477772</v>
      </c>
      <c r="F79" s="10"/>
    </row>
    <row r="80" customFormat="false" ht="12.75" hidden="false" customHeight="false" outlineLevel="0" collapsed="false">
      <c r="A80" s="7" t="n">
        <v>74.9875000000029</v>
      </c>
      <c r="B80" s="8" t="n">
        <v>2.88083404302597</v>
      </c>
      <c r="F80" s="10"/>
    </row>
    <row r="81" customFormat="false" ht="12.75" hidden="false" customHeight="false" outlineLevel="0" collapsed="false">
      <c r="A81" s="7" t="n">
        <v>75.9875000000029</v>
      </c>
      <c r="B81" s="8" t="n">
        <v>2.93103908188641</v>
      </c>
      <c r="F81" s="10"/>
    </row>
    <row r="82" customFormat="false" ht="12.75" hidden="false" customHeight="false" outlineLevel="0" collapsed="false">
      <c r="A82" s="7" t="n">
        <v>76.9875000000029</v>
      </c>
      <c r="B82" s="8" t="n">
        <v>2.97932093963027</v>
      </c>
      <c r="F82" s="10"/>
    </row>
    <row r="83" customFormat="false" ht="12.75" hidden="false" customHeight="false" outlineLevel="0" collapsed="false">
      <c r="A83" s="7" t="n">
        <v>77.9875000000029</v>
      </c>
      <c r="B83" s="8" t="n">
        <v>3.02578508853912</v>
      </c>
      <c r="F83" s="10"/>
    </row>
    <row r="84" customFormat="false" ht="12.75" hidden="false" customHeight="false" outlineLevel="0" collapsed="false">
      <c r="A84" s="7" t="n">
        <v>78.9875000000029</v>
      </c>
      <c r="B84" s="8" t="n">
        <v>3.07138590142131</v>
      </c>
      <c r="F84" s="10"/>
    </row>
    <row r="85" customFormat="false" ht="12.75" hidden="false" customHeight="false" outlineLevel="0" collapsed="false">
      <c r="A85" s="7" t="n">
        <v>79.9875000000029</v>
      </c>
      <c r="B85" s="8" t="n">
        <v>3.11484397388995</v>
      </c>
      <c r="F85" s="10"/>
    </row>
    <row r="86" customFormat="false" ht="12.75" hidden="false" customHeight="false" outlineLevel="0" collapsed="false">
      <c r="A86" s="7" t="n">
        <v>80.9875000000029</v>
      </c>
      <c r="B86" s="8" t="n">
        <v>3.15728294663131</v>
      </c>
      <c r="F86" s="10"/>
    </row>
    <row r="87" customFormat="false" ht="12.75" hidden="false" customHeight="false" outlineLevel="0" collapsed="false">
      <c r="A87" s="7" t="n">
        <v>81.9875000000029</v>
      </c>
      <c r="B87" s="8" t="n">
        <v>3.19841806776822</v>
      </c>
      <c r="F87" s="10"/>
    </row>
    <row r="88" customFormat="false" ht="12.75" hidden="false" customHeight="false" outlineLevel="0" collapsed="false">
      <c r="A88" s="7" t="n">
        <v>82.9875000000029</v>
      </c>
      <c r="B88" s="8" t="n">
        <v>3.23780905455351</v>
      </c>
      <c r="F88" s="10"/>
    </row>
    <row r="89" customFormat="false" ht="12.75" hidden="false" customHeight="false" outlineLevel="0" collapsed="false">
      <c r="A89" s="7" t="n">
        <v>83.9875000000029</v>
      </c>
      <c r="B89" s="8" t="n">
        <v>3.27624310739338</v>
      </c>
      <c r="F89" s="10"/>
    </row>
    <row r="90" customFormat="false" ht="12.75" hidden="false" customHeight="false" outlineLevel="0" collapsed="false">
      <c r="A90" s="7" t="n">
        <v>84.9875000000029</v>
      </c>
      <c r="B90" s="8" t="n">
        <v>3.31342592835426</v>
      </c>
      <c r="F90" s="10"/>
    </row>
    <row r="91" customFormat="false" ht="12.75" hidden="false" customHeight="false" outlineLevel="0" collapsed="false">
      <c r="A91" s="7" t="n">
        <v>85.9875000000029</v>
      </c>
      <c r="B91" s="8" t="n">
        <v>3.34941199980676</v>
      </c>
      <c r="F91" s="10"/>
    </row>
    <row r="92" customFormat="false" ht="12.75" hidden="false" customHeight="false" outlineLevel="0" collapsed="false">
      <c r="A92" s="7" t="n">
        <v>86.9875000000029</v>
      </c>
      <c r="B92" s="8" t="n">
        <v>3.38442996144295</v>
      </c>
      <c r="F92" s="10"/>
    </row>
    <row r="93" customFormat="false" ht="12.75" hidden="false" customHeight="false" outlineLevel="0" collapsed="false">
      <c r="A93" s="7" t="n">
        <v>87.9875000000029</v>
      </c>
      <c r="B93" s="8" t="n">
        <v>3.41856596060097</v>
      </c>
      <c r="F93" s="10"/>
    </row>
    <row r="94" customFormat="false" ht="12.75" hidden="false" customHeight="false" outlineLevel="0" collapsed="false">
      <c r="A94" s="7" t="n">
        <v>88.9875000000029</v>
      </c>
      <c r="B94" s="8" t="n">
        <v>3.45090497285128</v>
      </c>
      <c r="F94" s="10"/>
    </row>
    <row r="95" customFormat="false" ht="12.75" hidden="false" customHeight="false" outlineLevel="0" collapsed="false">
      <c r="A95" s="7" t="n">
        <v>89.9875000000029</v>
      </c>
      <c r="B95" s="8" t="n">
        <v>3.48300090990961</v>
      </c>
      <c r="F95" s="10"/>
    </row>
    <row r="96" customFormat="false" ht="12.75" hidden="false" customHeight="false" outlineLevel="0" collapsed="false">
      <c r="A96" s="7" t="n">
        <v>90.9875000000029</v>
      </c>
      <c r="B96" s="8" t="n">
        <v>3.51364794187248</v>
      </c>
      <c r="F96" s="10"/>
    </row>
    <row r="97" customFormat="false" ht="12.75" hidden="false" customHeight="false" outlineLevel="0" collapsed="false">
      <c r="A97" s="7" t="n">
        <v>91.9875000000029</v>
      </c>
      <c r="B97" s="8" t="n">
        <v>3.54366400279105</v>
      </c>
      <c r="F97" s="10"/>
    </row>
    <row r="98" customFormat="false" ht="12.75" hidden="false" customHeight="false" outlineLevel="0" collapsed="false">
      <c r="A98" s="7" t="n">
        <v>92.9875000000029</v>
      </c>
      <c r="B98" s="8" t="n">
        <v>3.57236596755683</v>
      </c>
      <c r="F98" s="10"/>
    </row>
    <row r="99" customFormat="false" ht="12.75" hidden="false" customHeight="false" outlineLevel="0" collapsed="false">
      <c r="A99" s="7" t="n">
        <v>93.9875000000029</v>
      </c>
      <c r="B99" s="8" t="n">
        <v>3.60040599480271</v>
      </c>
      <c r="F99" s="10"/>
    </row>
    <row r="100" customFormat="false" ht="12.75" hidden="false" customHeight="false" outlineLevel="0" collapsed="false">
      <c r="A100" s="7" t="n">
        <v>94.9875000000029</v>
      </c>
      <c r="B100" s="8" t="n">
        <v>3.62742692232132</v>
      </c>
      <c r="F100" s="10"/>
    </row>
    <row r="101" customFormat="false" ht="12.75" hidden="false" customHeight="false" outlineLevel="0" collapsed="false">
      <c r="A101" s="7" t="n">
        <v>95.9875000000029</v>
      </c>
      <c r="B101" s="8" t="n">
        <v>3.65370092913508</v>
      </c>
      <c r="F101" s="10"/>
    </row>
    <row r="102" customFormat="false" ht="12.75" hidden="false" customHeight="false" outlineLevel="0" collapsed="false">
      <c r="A102" s="7" t="n">
        <v>96.9875000000029</v>
      </c>
      <c r="B102" s="8" t="n">
        <v>3.67908203043044</v>
      </c>
      <c r="F102" s="10"/>
    </row>
    <row r="103" customFormat="false" ht="12.75" hidden="false" customHeight="false" outlineLevel="0" collapsed="false">
      <c r="A103" s="7" t="n">
        <v>97.9875000000029</v>
      </c>
      <c r="B103" s="8" t="n">
        <v>3.70378000661731</v>
      </c>
      <c r="F103" s="10"/>
    </row>
    <row r="104" customFormat="false" ht="12.75" hidden="false" customHeight="false" outlineLevel="0" collapsed="false">
      <c r="A104" s="7" t="n">
        <v>98.9875000000029</v>
      </c>
      <c r="B104" s="8" t="n">
        <v>3.7276060320437</v>
      </c>
      <c r="F104" s="10"/>
    </row>
    <row r="105" customFormat="false" ht="12.75" hidden="false" customHeight="false" outlineLevel="0" collapsed="false">
      <c r="A105" s="7" t="n">
        <v>99.9875000000029</v>
      </c>
      <c r="B105" s="8" t="n">
        <v>3.75069607980549</v>
      </c>
      <c r="F105" s="10"/>
    </row>
    <row r="106" customFormat="false" ht="12.75" hidden="false" customHeight="false" outlineLevel="0" collapsed="false">
      <c r="A106" s="7" t="n">
        <v>100.987500000003</v>
      </c>
      <c r="B106" s="8" t="n">
        <v>3.7727770395577</v>
      </c>
      <c r="F106" s="10"/>
    </row>
    <row r="107" customFormat="false" ht="12.75" hidden="false" customHeight="false" outlineLevel="0" collapsed="false">
      <c r="A107" s="7" t="n">
        <v>101.987500000003</v>
      </c>
      <c r="B107" s="8" t="n">
        <v>3.79444798454642</v>
      </c>
      <c r="F107" s="10"/>
    </row>
    <row r="108" customFormat="false" ht="12.75" hidden="false" customHeight="false" outlineLevel="0" collapsed="false">
      <c r="A108" s="7" t="n">
        <v>102.987500000003</v>
      </c>
      <c r="B108" s="8" t="n">
        <v>3.81547794677317</v>
      </c>
      <c r="F108" s="10"/>
    </row>
    <row r="109" customFormat="false" ht="12.75" hidden="false" customHeight="false" outlineLevel="0" collapsed="false">
      <c r="A109" s="7" t="n">
        <v>103.987500000003</v>
      </c>
      <c r="B109" s="8" t="n">
        <v>3.83543595671654</v>
      </c>
      <c r="F109" s="10"/>
    </row>
    <row r="110" customFormat="false" ht="12.75" hidden="false" customHeight="false" outlineLevel="0" collapsed="false">
      <c r="A110" s="7" t="n">
        <v>104.987500000003</v>
      </c>
      <c r="B110" s="8" t="n">
        <v>3.85482609272003</v>
      </c>
      <c r="F110" s="10"/>
    </row>
    <row r="111" customFormat="false" ht="12.75" hidden="false" customHeight="false" outlineLevel="0" collapsed="false">
      <c r="A111" s="7" t="n">
        <v>105.987500000003</v>
      </c>
      <c r="B111" s="8" t="n">
        <v>3.87375499121845</v>
      </c>
      <c r="F111" s="10"/>
    </row>
    <row r="112" customFormat="false" ht="12.75" hidden="false" customHeight="false" outlineLevel="0" collapsed="false">
      <c r="A112" s="7" t="n">
        <v>106.987500000003</v>
      </c>
      <c r="B112" s="8" t="n">
        <v>3.89196793548763</v>
      </c>
      <c r="F112" s="10"/>
    </row>
    <row r="113" customFormat="false" ht="12.75" hidden="false" customHeight="false" outlineLevel="0" collapsed="false">
      <c r="A113" s="7" t="n">
        <v>107.987500000003</v>
      </c>
      <c r="B113" s="8" t="n">
        <v>3.90915106981993</v>
      </c>
      <c r="F113" s="10"/>
    </row>
    <row r="114" customFormat="false" ht="12.75" hidden="false" customHeight="false" outlineLevel="0" collapsed="false">
      <c r="A114" s="7" t="n">
        <v>108.987500000003</v>
      </c>
      <c r="B114" s="8" t="n">
        <v>3.92644014209509</v>
      </c>
      <c r="F114" s="10"/>
    </row>
    <row r="115" customFormat="false" ht="12.75" hidden="false" customHeight="false" outlineLevel="0" collapsed="false">
      <c r="A115" s="7" t="n">
        <v>109.987500000003</v>
      </c>
      <c r="B115" s="8" t="n">
        <v>3.94286680966616</v>
      </c>
      <c r="F115" s="10"/>
    </row>
    <row r="116" customFormat="false" ht="12.75" hidden="false" customHeight="false" outlineLevel="0" collapsed="false">
      <c r="A116" s="7" t="n">
        <v>110.987500000003</v>
      </c>
      <c r="B116" s="8" t="n">
        <v>3.95836913958192</v>
      </c>
      <c r="F116" s="10"/>
    </row>
    <row r="117" customFormat="false" ht="12.75" hidden="false" customHeight="false" outlineLevel="0" collapsed="false">
      <c r="A117" s="7" t="n">
        <v>111.987500000003</v>
      </c>
      <c r="B117" s="8" t="n">
        <v>3.97387100383639</v>
      </c>
      <c r="F117" s="10"/>
    </row>
    <row r="118" customFormat="false" ht="12.75" hidden="false" customHeight="false" outlineLevel="0" collapsed="false">
      <c r="A118" s="7" t="n">
        <v>112.987500000003</v>
      </c>
      <c r="B118" s="8" t="n">
        <v>3.98848997429013</v>
      </c>
      <c r="F118" s="10"/>
    </row>
    <row r="119" customFormat="false" ht="12.75" hidden="false" customHeight="false" outlineLevel="0" collapsed="false">
      <c r="A119" s="7" t="n">
        <v>113.987500000003</v>
      </c>
      <c r="B119" s="8" t="n">
        <v>4.00254083797336</v>
      </c>
      <c r="F119" s="10"/>
    </row>
    <row r="120" customFormat="false" ht="12.75" hidden="false" customHeight="false" outlineLevel="0" collapsed="false">
      <c r="A120" s="7" t="n">
        <v>114.987500000003</v>
      </c>
      <c r="B120" s="8" t="n">
        <v>4.01607807725668</v>
      </c>
      <c r="F120" s="10"/>
    </row>
    <row r="121" customFormat="false" ht="12.75" hidden="false" customHeight="false" outlineLevel="0" collapsed="false">
      <c r="A121" s="7" t="n">
        <v>115.987500000003</v>
      </c>
      <c r="B121" s="8" t="n">
        <v>4.02939412742853</v>
      </c>
      <c r="F121" s="10"/>
    </row>
    <row r="122" customFormat="false" ht="12.75" hidden="false" customHeight="false" outlineLevel="0" collapsed="false">
      <c r="A122" s="7" t="n">
        <v>116.987500000003</v>
      </c>
      <c r="B122" s="8" t="n">
        <v>4.04224684461951</v>
      </c>
      <c r="F122" s="10"/>
    </row>
    <row r="123" customFormat="false" ht="12.75" hidden="false" customHeight="false" outlineLevel="0" collapsed="false">
      <c r="A123" s="7" t="n">
        <v>117.987500000003</v>
      </c>
      <c r="B123" s="8" t="n">
        <v>4.05455380678177</v>
      </c>
      <c r="F123" s="10"/>
    </row>
    <row r="124" customFormat="false" ht="12.75" hidden="false" customHeight="false" outlineLevel="0" collapsed="false">
      <c r="A124" s="7" t="n">
        <v>118.987500000003</v>
      </c>
      <c r="B124" s="8" t="n">
        <v>4.06643003225327</v>
      </c>
      <c r="F124" s="10"/>
    </row>
    <row r="125" customFormat="false" ht="12.75" hidden="false" customHeight="false" outlineLevel="0" collapsed="false">
      <c r="A125" s="7" t="n">
        <v>119.987500000003</v>
      </c>
      <c r="B125" s="8" t="n">
        <v>4.07785410061479</v>
      </c>
      <c r="F125" s="10"/>
    </row>
    <row r="126" customFormat="false" ht="12.75" hidden="false" customHeight="false" outlineLevel="0" collapsed="false">
      <c r="A126" s="7" t="n">
        <v>120.987500000003</v>
      </c>
      <c r="B126" s="8" t="n">
        <v>4.08851122483611</v>
      </c>
      <c r="F126" s="10"/>
    </row>
    <row r="127" customFormat="false" ht="12.75" hidden="false" customHeight="false" outlineLevel="0" collapsed="false">
      <c r="A127" s="7" t="n">
        <v>121.987500000003</v>
      </c>
      <c r="B127" s="8" t="n">
        <v>4.09892620518804</v>
      </c>
      <c r="F127" s="10"/>
    </row>
    <row r="128" customFormat="false" ht="12.75" hidden="false" customHeight="false" outlineLevel="0" collapsed="false">
      <c r="A128" s="7" t="n">
        <v>122.987500000003</v>
      </c>
      <c r="B128" s="8" t="n">
        <v>4.10894211381674</v>
      </c>
      <c r="F128" s="10"/>
    </row>
    <row r="129" customFormat="false" ht="12.75" hidden="false" customHeight="false" outlineLevel="0" collapsed="false">
      <c r="A129" s="7" t="n">
        <v>123.987500000003</v>
      </c>
      <c r="B129" s="8" t="n">
        <v>4.11852682009339</v>
      </c>
      <c r="F129" s="10"/>
    </row>
    <row r="130" customFormat="false" ht="12.75" hidden="false" customHeight="false" outlineLevel="0" collapsed="false">
      <c r="A130" s="7" t="n">
        <v>124.987500000003</v>
      </c>
      <c r="B130" s="8" t="n">
        <v>4.12818510085344</v>
      </c>
      <c r="F130" s="10"/>
    </row>
    <row r="131" customFormat="false" ht="12.75" hidden="false" customHeight="false" outlineLevel="0" collapsed="false">
      <c r="A131" s="7" t="n">
        <v>125.987500000003</v>
      </c>
      <c r="B131" s="8" t="n">
        <v>4.13709785789251</v>
      </c>
      <c r="F131" s="10"/>
    </row>
    <row r="132" customFormat="false" ht="12.75" hidden="false" customHeight="false" outlineLevel="0" collapsed="false">
      <c r="A132" s="7" t="n">
        <v>126.987500000003</v>
      </c>
      <c r="B132" s="8" t="n">
        <v>4.14583086967468</v>
      </c>
      <c r="F132" s="10"/>
    </row>
    <row r="133" customFormat="false" ht="12.75" hidden="false" customHeight="false" outlineLevel="0" collapsed="false">
      <c r="A133" s="7" t="n">
        <v>127.987500000003</v>
      </c>
      <c r="B133" s="8" t="n">
        <v>4.15407121181488</v>
      </c>
      <c r="F133" s="10"/>
    </row>
    <row r="134" customFormat="false" ht="12.75" hidden="false" customHeight="false" outlineLevel="0" collapsed="false">
      <c r="A134" s="7" t="n">
        <v>128.987500000003</v>
      </c>
      <c r="B134" s="8" t="n">
        <v>4.16179606691003</v>
      </c>
      <c r="F134" s="10"/>
    </row>
    <row r="135" customFormat="false" ht="12.75" hidden="false" customHeight="false" outlineLevel="0" collapsed="false">
      <c r="A135" s="7" t="n">
        <v>129.987500000003</v>
      </c>
      <c r="B135" s="8" t="n">
        <v>4.16932115331292</v>
      </c>
      <c r="F135" s="10"/>
    </row>
    <row r="136" customFormat="false" ht="12.75" hidden="false" customHeight="false" outlineLevel="0" collapsed="false">
      <c r="A136" s="7" t="n">
        <v>130.987500000003</v>
      </c>
      <c r="B136" s="8" t="n">
        <v>4.17665718123317</v>
      </c>
      <c r="F136" s="10"/>
    </row>
    <row r="137" customFormat="false" ht="12.75" hidden="false" customHeight="false" outlineLevel="0" collapsed="false">
      <c r="A137" s="7" t="n">
        <v>131.987500000003</v>
      </c>
      <c r="B137" s="8" t="n">
        <v>4.18366678059101</v>
      </c>
      <c r="F137" s="10"/>
    </row>
    <row r="138" customFormat="false" ht="12.75" hidden="false" customHeight="false" outlineLevel="0" collapsed="false">
      <c r="A138" s="7" t="n">
        <v>132.987500000003</v>
      </c>
      <c r="B138" s="8" t="n">
        <v>4.19009895995259</v>
      </c>
      <c r="F138" s="10"/>
    </row>
    <row r="139" customFormat="false" ht="12.75" hidden="false" customHeight="false" outlineLevel="0" collapsed="false">
      <c r="A139" s="7" t="n">
        <v>133.987500000003</v>
      </c>
      <c r="B139" s="8" t="n">
        <v>4.19640587642789</v>
      </c>
      <c r="F139" s="10"/>
    </row>
    <row r="140" customFormat="false" ht="12.75" hidden="false" customHeight="false" outlineLevel="0" collapsed="false">
      <c r="A140" s="7" t="n">
        <v>134.987500000003</v>
      </c>
      <c r="B140" s="8" t="n">
        <v>4.20226017013192</v>
      </c>
      <c r="F140" s="10"/>
    </row>
    <row r="141" customFormat="false" ht="12.75" hidden="false" customHeight="false" outlineLevel="0" collapsed="false">
      <c r="A141" s="7" t="n">
        <v>135.987500000003</v>
      </c>
      <c r="B141" s="8" t="n">
        <v>4.2085237801075</v>
      </c>
      <c r="F141" s="10"/>
    </row>
    <row r="142" customFormat="false" ht="12.75" hidden="false" customHeight="false" outlineLevel="0" collapsed="false">
      <c r="A142" s="7" t="n">
        <v>136.987500000003</v>
      </c>
      <c r="B142" s="8" t="n">
        <v>4.21363208442926</v>
      </c>
      <c r="F142" s="10"/>
    </row>
    <row r="143" customFormat="false" ht="12.75" hidden="false" customHeight="false" outlineLevel="0" collapsed="false">
      <c r="A143" s="7" t="n">
        <v>137.987500000003</v>
      </c>
      <c r="B143" s="8" t="n">
        <v>4.21864492818713</v>
      </c>
      <c r="F143" s="10"/>
    </row>
    <row r="144" customFormat="false" ht="12.75" hidden="false" customHeight="false" outlineLevel="0" collapsed="false">
      <c r="A144" s="7" t="n">
        <v>138.987500000003</v>
      </c>
      <c r="B144" s="8" t="n">
        <v>4.22358512878418</v>
      </c>
      <c r="F144" s="10"/>
    </row>
    <row r="145" customFormat="false" ht="12.75" hidden="false" customHeight="false" outlineLevel="0" collapsed="false">
      <c r="A145" s="7" t="n">
        <v>139.987500000003</v>
      </c>
      <c r="B145" s="8" t="n">
        <v>4.22806199640036</v>
      </c>
      <c r="F145" s="10"/>
    </row>
    <row r="146" customFormat="false" ht="12.75" hidden="false" customHeight="false" outlineLevel="0" collapsed="false">
      <c r="A146" s="7" t="n">
        <v>140.987500000003</v>
      </c>
      <c r="B146" s="8" t="n">
        <v>4.23255981877446</v>
      </c>
      <c r="F146" s="10"/>
    </row>
    <row r="147" customFormat="false" ht="12.75" hidden="false" customHeight="false" outlineLevel="0" collapsed="false">
      <c r="A147" s="7" t="n">
        <v>141.987500000003</v>
      </c>
      <c r="B147" s="8" t="n">
        <v>4.23652213066816</v>
      </c>
      <c r="F147" s="10"/>
    </row>
    <row r="148" customFormat="false" ht="12.75" hidden="false" customHeight="false" outlineLevel="0" collapsed="false">
      <c r="A148" s="7" t="n">
        <v>142.987500000003</v>
      </c>
      <c r="B148" s="8" t="n">
        <v>4.24087280407548</v>
      </c>
      <c r="F148" s="10"/>
    </row>
    <row r="149" customFormat="false" ht="12.75" hidden="false" customHeight="false" outlineLevel="0" collapsed="false">
      <c r="A149" s="7" t="n">
        <v>143.987500000003</v>
      </c>
      <c r="B149" s="8" t="n">
        <v>4.24444722011685</v>
      </c>
      <c r="F149" s="10"/>
    </row>
    <row r="150" customFormat="false" ht="12.75" hidden="false" customHeight="false" outlineLevel="0" collapsed="false">
      <c r="A150" s="7" t="n">
        <v>144.987500000003</v>
      </c>
      <c r="B150" s="8" t="n">
        <v>4.24772594124079</v>
      </c>
      <c r="F150" s="10"/>
    </row>
    <row r="151" customFormat="false" ht="12.75" hidden="false" customHeight="false" outlineLevel="0" collapsed="false">
      <c r="A151" s="7" t="n">
        <v>145.987500000003</v>
      </c>
      <c r="B151" s="8" t="n">
        <v>4.25109919160605</v>
      </c>
      <c r="F151" s="10"/>
    </row>
    <row r="152" customFormat="false" ht="12.75" hidden="false" customHeight="false" outlineLevel="0" collapsed="false">
      <c r="A152" s="7" t="n">
        <v>146.987500000003</v>
      </c>
      <c r="B152" s="8" t="n">
        <v>4.25406312569976</v>
      </c>
      <c r="F152" s="10"/>
    </row>
    <row r="153" customFormat="false" ht="12.75" hidden="false" customHeight="false" outlineLevel="0" collapsed="false">
      <c r="A153" s="7" t="n">
        <v>147.987500000003</v>
      </c>
      <c r="B153" s="8" t="n">
        <v>4.25700610503554</v>
      </c>
      <c r="F153" s="10"/>
    </row>
    <row r="154" customFormat="false" ht="12.75" hidden="false" customHeight="false" outlineLevel="0" collapsed="false">
      <c r="A154" s="7" t="n">
        <v>148.987500000003</v>
      </c>
      <c r="B154" s="8" t="n">
        <v>4.25946479663253</v>
      </c>
      <c r="F154" s="10"/>
    </row>
    <row r="155" customFormat="false" ht="12.75" hidden="false" customHeight="false" outlineLevel="0" collapsed="false">
      <c r="A155" s="7" t="n">
        <v>149.987500000003</v>
      </c>
      <c r="B155" s="8" t="n">
        <v>4.26205014809966</v>
      </c>
      <c r="F155" s="10"/>
    </row>
    <row r="156" customFormat="false" ht="12.75" hidden="false" customHeight="false" outlineLevel="0" collapsed="false">
      <c r="A156" s="7" t="n">
        <v>150.987500000003</v>
      </c>
      <c r="B156" s="8" t="n">
        <v>4.26402594894171</v>
      </c>
      <c r="F156" s="10"/>
    </row>
    <row r="157" customFormat="false" ht="12.75" hidden="false" customHeight="false" outlineLevel="0" collapsed="false">
      <c r="A157" s="7" t="n">
        <v>151.987500000003</v>
      </c>
      <c r="B157" s="8" t="n">
        <v>4.26614889875054</v>
      </c>
      <c r="F157" s="10"/>
    </row>
    <row r="158" customFormat="false" ht="12.75" hidden="false" customHeight="false" outlineLevel="0" collapsed="false">
      <c r="A158" s="7" t="n">
        <v>152.987500000003</v>
      </c>
      <c r="B158" s="8" t="n">
        <v>4.26782015711069</v>
      </c>
      <c r="F158" s="10"/>
    </row>
    <row r="159" customFormat="false" ht="12.75" hidden="false" customHeight="false" outlineLevel="0" collapsed="false">
      <c r="A159" s="7" t="n">
        <v>153.987500000003</v>
      </c>
      <c r="B159" s="8" t="n">
        <v>4.26933402195573</v>
      </c>
      <c r="F159" s="10"/>
    </row>
    <row r="160" customFormat="false" ht="12.75" hidden="false" customHeight="false" outlineLevel="0" collapsed="false">
      <c r="A160" s="7" t="n">
        <v>154.987500000003</v>
      </c>
      <c r="B160" s="8" t="n">
        <v>4.2710779234767</v>
      </c>
      <c r="F160" s="10"/>
    </row>
    <row r="161" customFormat="false" ht="12.75" hidden="false" customHeight="false" outlineLevel="0" collapsed="false">
      <c r="A161" s="7" t="n">
        <v>155.987500000003</v>
      </c>
      <c r="B161" s="8" t="n">
        <v>4.27212892100215</v>
      </c>
      <c r="F161" s="10"/>
    </row>
    <row r="162" customFormat="false" ht="12.75" hidden="false" customHeight="false" outlineLevel="0" collapsed="false">
      <c r="A162" s="7" t="n">
        <v>156.987500000003</v>
      </c>
      <c r="B162" s="8" t="n">
        <v>4.27313800901175</v>
      </c>
      <c r="F162" s="10"/>
    </row>
    <row r="163" customFormat="false" ht="12.75" hidden="false" customHeight="false" outlineLevel="0" collapsed="false">
      <c r="A163" s="7" t="n">
        <v>157.987500000003</v>
      </c>
      <c r="B163" s="8" t="n">
        <v>4.27425187081099</v>
      </c>
      <c r="F163" s="10"/>
    </row>
    <row r="164" customFormat="false" ht="12.75" hidden="false" customHeight="false" outlineLevel="0" collapsed="false">
      <c r="A164" s="7" t="n">
        <v>158.987500000003</v>
      </c>
      <c r="B164" s="8" t="n">
        <v>4.27484093233943</v>
      </c>
      <c r="F164" s="10"/>
    </row>
    <row r="165" customFormat="false" ht="12.75" hidden="false" customHeight="false" outlineLevel="0" collapsed="false">
      <c r="A165" s="7" t="n">
        <v>159.987500000003</v>
      </c>
      <c r="B165" s="8" t="n">
        <v>4.2758290655911</v>
      </c>
      <c r="F165" s="10"/>
    </row>
    <row r="166" customFormat="false" ht="12.75" hidden="false" customHeight="false" outlineLevel="0" collapsed="false">
      <c r="A166" s="7" t="n">
        <v>160.987500000003</v>
      </c>
      <c r="B166" s="8" t="n">
        <v>4.27612289786339</v>
      </c>
      <c r="F166" s="10"/>
    </row>
    <row r="167" customFormat="false" ht="12.75" hidden="false" customHeight="false" outlineLevel="0" collapsed="false">
      <c r="A167" s="7" t="n">
        <v>161.987500000003</v>
      </c>
      <c r="B167" s="8" t="n">
        <v>4.2765848338604</v>
      </c>
      <c r="F167" s="10"/>
    </row>
    <row r="168" customFormat="false" ht="12.75" hidden="false" customHeight="false" outlineLevel="0" collapsed="false">
      <c r="A168" s="7" t="n">
        <v>162.987500000003</v>
      </c>
      <c r="B168" s="8" t="n">
        <v>4.2765848338604</v>
      </c>
      <c r="F168" s="10"/>
    </row>
    <row r="169" customFormat="false" ht="12.75" hidden="false" customHeight="false" outlineLevel="0" collapsed="false">
      <c r="A169" s="7" t="n">
        <v>163.987500000003</v>
      </c>
      <c r="B169" s="8" t="n">
        <v>4.27704816684127</v>
      </c>
      <c r="F169" s="10"/>
    </row>
    <row r="170" customFormat="false" ht="12.75" hidden="false" customHeight="false" outlineLevel="0" collapsed="false">
      <c r="A170" s="7" t="n">
        <v>164.987500000003</v>
      </c>
      <c r="B170" s="8" t="n">
        <v>4.27660578861833</v>
      </c>
      <c r="F170" s="10"/>
    </row>
    <row r="171" customFormat="false" ht="12.75" hidden="false" customHeight="false" outlineLevel="0" collapsed="false">
      <c r="A171" s="7" t="n">
        <v>165.987500000003</v>
      </c>
      <c r="B171" s="8" t="n">
        <v>4.27664816379547</v>
      </c>
      <c r="F171" s="10"/>
    </row>
    <row r="172" customFormat="false" ht="12.75" hidden="false" customHeight="false" outlineLevel="0" collapsed="false">
      <c r="A172" s="7" t="n">
        <v>166.987500000003</v>
      </c>
      <c r="B172" s="8" t="n">
        <v>4.27620718255639</v>
      </c>
      <c r="F172" s="10"/>
    </row>
    <row r="173" customFormat="false" ht="12.75" hidden="false" customHeight="false" outlineLevel="0" collapsed="false">
      <c r="A173" s="7" t="n">
        <v>167.987500000003</v>
      </c>
      <c r="B173" s="8" t="n">
        <v>4.27551288157702</v>
      </c>
      <c r="F173" s="10"/>
    </row>
    <row r="174" customFormat="false" ht="12.75" hidden="false" customHeight="false" outlineLevel="0" collapsed="false">
      <c r="A174" s="7" t="n">
        <v>168.987500000003</v>
      </c>
      <c r="B174" s="8" t="n">
        <v>4.27507190033793</v>
      </c>
      <c r="F174" s="10"/>
    </row>
    <row r="175" customFormat="false" ht="12.75" hidden="false" customHeight="false" outlineLevel="0" collapsed="false">
      <c r="A175" s="7" t="n">
        <v>169.987500000003</v>
      </c>
      <c r="B175" s="8" t="n">
        <v>4.27420996129513</v>
      </c>
      <c r="F175" s="10"/>
    </row>
    <row r="176" customFormat="false" ht="12.75" hidden="false" customHeight="false" outlineLevel="0" collapsed="false">
      <c r="A176" s="7" t="n">
        <v>170.987500000003</v>
      </c>
      <c r="B176" s="8" t="n">
        <v>4.27313800901175</v>
      </c>
      <c r="F176" s="10"/>
    </row>
    <row r="177" customFormat="false" ht="12.75" hidden="false" customHeight="false" outlineLevel="0" collapsed="false">
      <c r="A177" s="7" t="n">
        <v>171.987500000003</v>
      </c>
      <c r="B177" s="8" t="n">
        <v>4.27219178527594</v>
      </c>
      <c r="F177" s="10"/>
    </row>
    <row r="178" customFormat="false" ht="12.75" hidden="false" customHeight="false" outlineLevel="0" collapsed="false">
      <c r="A178" s="7" t="n">
        <v>172.987500000003</v>
      </c>
      <c r="B178" s="8" t="n">
        <v>4.27074218168855</v>
      </c>
      <c r="F178" s="10"/>
    </row>
    <row r="179" customFormat="false" ht="12.75" hidden="false" customHeight="false" outlineLevel="0" collapsed="false">
      <c r="A179" s="7" t="n">
        <v>173.987500000003</v>
      </c>
      <c r="B179" s="8" t="n">
        <v>4.26950212568045</v>
      </c>
      <c r="F179" s="10"/>
    </row>
    <row r="180" customFormat="false" ht="12.75" hidden="false" customHeight="false" outlineLevel="0" collapsed="false">
      <c r="A180" s="7" t="n">
        <v>174.987500000003</v>
      </c>
      <c r="B180" s="8" t="n">
        <v>4.26834588870406</v>
      </c>
      <c r="F180" s="10"/>
    </row>
    <row r="181" customFormat="false" ht="12.75" hidden="false" customHeight="false" outlineLevel="0" collapsed="false">
      <c r="A181" s="7" t="n">
        <v>175.987500000003</v>
      </c>
      <c r="B181" s="8" t="n">
        <v>4.26675891503692</v>
      </c>
      <c r="F181" s="10"/>
    </row>
    <row r="182" customFormat="false" ht="12.75" hidden="false" customHeight="false" outlineLevel="0" collapsed="false">
      <c r="A182" s="7" t="n">
        <v>176.987500000003</v>
      </c>
      <c r="B182" s="8" t="n">
        <v>4.26511885598302</v>
      </c>
      <c r="F182" s="10"/>
    </row>
    <row r="183" customFormat="false" ht="12.75" hidden="false" customHeight="false" outlineLevel="0" collapsed="false">
      <c r="A183" s="7" t="n">
        <v>177.987500000003</v>
      </c>
      <c r="B183" s="8" t="n">
        <v>4.2635640129447</v>
      </c>
      <c r="F183" s="10"/>
    </row>
    <row r="184" customFormat="false" ht="12.75" hidden="false" customHeight="false" outlineLevel="0" collapsed="false">
      <c r="A184" s="7" t="n">
        <v>178.987500000003</v>
      </c>
      <c r="B184" s="8" t="n">
        <v>4.26177680492401</v>
      </c>
      <c r="F184" s="10"/>
    </row>
    <row r="185" customFormat="false" ht="12.75" hidden="false" customHeight="false" outlineLevel="0" collapsed="false">
      <c r="A185" s="7" t="n">
        <v>179.987500000003</v>
      </c>
      <c r="B185" s="8" t="n">
        <v>4.25950717180967</v>
      </c>
      <c r="F185" s="10"/>
    </row>
    <row r="186" customFormat="false" ht="12.75" hidden="false" customHeight="false" outlineLevel="0" collapsed="false">
      <c r="A186" s="7" t="n">
        <v>180.987500000003</v>
      </c>
      <c r="B186" s="8" t="n">
        <v>4.2576570995152</v>
      </c>
      <c r="F186" s="10"/>
    </row>
    <row r="187" customFormat="false" ht="12.75" hidden="false" customHeight="false" outlineLevel="0" collapsed="false">
      <c r="A187" s="7" t="n">
        <v>181.987500000003</v>
      </c>
      <c r="B187" s="8" t="n">
        <v>4.25553414970636</v>
      </c>
      <c r="F187" s="10"/>
    </row>
    <row r="188" customFormat="false" ht="12.75" hidden="false" customHeight="false" outlineLevel="0" collapsed="false">
      <c r="A188" s="7" t="n">
        <v>182.987500000003</v>
      </c>
      <c r="B188" s="8" t="n">
        <v>4.25341119989753</v>
      </c>
      <c r="F188" s="10"/>
    </row>
    <row r="189" customFormat="false" ht="12.75" hidden="false" customHeight="false" outlineLevel="0" collapsed="false">
      <c r="A189" s="7" t="n">
        <v>183.987500000003</v>
      </c>
      <c r="B189" s="8" t="n">
        <v>4.25088917836547</v>
      </c>
      <c r="F189" s="10"/>
    </row>
    <row r="190" customFormat="false" ht="12.75" hidden="false" customHeight="false" outlineLevel="0" collapsed="false">
      <c r="A190" s="7" t="n">
        <v>184.987500000003</v>
      </c>
      <c r="B190" s="8" t="n">
        <v>4.24869218841195</v>
      </c>
      <c r="F190" s="10"/>
    </row>
    <row r="191" customFormat="false" ht="12.75" hidden="false" customHeight="false" outlineLevel="0" collapsed="false">
      <c r="A191" s="7" t="n">
        <v>185.987500000003</v>
      </c>
      <c r="B191" s="8" t="n">
        <v>4.24619112163782</v>
      </c>
      <c r="F191" s="10"/>
    </row>
    <row r="192" customFormat="false" ht="12.75" hidden="false" customHeight="false" outlineLevel="0" collapsed="false">
      <c r="A192" s="7" t="n">
        <v>186.987500000003</v>
      </c>
      <c r="B192" s="8" t="n">
        <v>4.24322718754411</v>
      </c>
      <c r="F192" s="10"/>
    </row>
    <row r="193" customFormat="false" ht="12.75" hidden="false" customHeight="false" outlineLevel="0" collapsed="false">
      <c r="A193" s="7" t="n">
        <v>187.987500000003</v>
      </c>
      <c r="B193" s="8" t="n">
        <v>4.2406627908349</v>
      </c>
      <c r="F193" s="10"/>
    </row>
    <row r="194" customFormat="false" ht="12.75" hidden="false" customHeight="false" outlineLevel="0" collapsed="false">
      <c r="A194" s="7" t="n">
        <v>188.987500000003</v>
      </c>
      <c r="B194" s="8" t="n">
        <v>4.23795077949762</v>
      </c>
      <c r="F194" s="10"/>
    </row>
    <row r="195" customFormat="false" ht="12.75" hidden="false" customHeight="false" outlineLevel="0" collapsed="false">
      <c r="A195" s="7" t="n">
        <v>189.987500000003</v>
      </c>
      <c r="B195" s="8" t="n">
        <v>4.2351558804512</v>
      </c>
      <c r="F195" s="10"/>
    </row>
    <row r="196" customFormat="false" ht="12.75" hidden="false" customHeight="false" outlineLevel="0" collapsed="false">
      <c r="A196" s="7" t="n">
        <v>190.987500000003</v>
      </c>
      <c r="B196" s="8" t="n">
        <v>4.23221290111542</v>
      </c>
      <c r="F196" s="10"/>
    </row>
    <row r="197" customFormat="false" ht="12.75" hidden="false" customHeight="false" outlineLevel="0" collapsed="false">
      <c r="A197" s="7" t="n">
        <v>191.987500000003</v>
      </c>
      <c r="B197" s="8" t="n">
        <v>4.22892393544316</v>
      </c>
      <c r="F197" s="10"/>
    </row>
    <row r="198" customFormat="false" ht="12.75" hidden="false" customHeight="false" outlineLevel="0" collapsed="false">
      <c r="A198" s="7" t="n">
        <v>192.987500000003</v>
      </c>
      <c r="B198" s="8" t="n">
        <v>4.22589713707566</v>
      </c>
      <c r="F198" s="10"/>
    </row>
    <row r="199" customFormat="false" ht="12.75" hidden="false" customHeight="false" outlineLevel="0" collapsed="false">
      <c r="A199" s="7" t="n">
        <v>193.987500000003</v>
      </c>
      <c r="B199" s="8" t="n">
        <v>4.22286987304688</v>
      </c>
      <c r="F199" s="10"/>
    </row>
    <row r="200" customFormat="false" ht="12.75" hidden="false" customHeight="false" outlineLevel="0" collapsed="false">
      <c r="A200" s="7" t="n">
        <v>194.987500000003</v>
      </c>
      <c r="B200" s="8" t="n">
        <v>4.21946495771408</v>
      </c>
      <c r="F200" s="10"/>
    </row>
    <row r="201" customFormat="false" ht="12.75" hidden="false" customHeight="false" outlineLevel="0" collapsed="false">
      <c r="A201" s="7" t="n">
        <v>195.987500000003</v>
      </c>
      <c r="B201" s="8" t="n">
        <v>4.21616481617093</v>
      </c>
      <c r="F201" s="10"/>
    </row>
    <row r="202" customFormat="false" ht="12.75" hidden="false" customHeight="false" outlineLevel="0" collapsed="false">
      <c r="A202" s="7" t="n">
        <v>196.987500000003</v>
      </c>
      <c r="B202" s="8" t="n">
        <v>4.21285396441817</v>
      </c>
      <c r="F202" s="10"/>
    </row>
    <row r="203" customFormat="false" ht="12.75" hidden="false" customHeight="false" outlineLevel="0" collapsed="false">
      <c r="A203" s="7" t="n">
        <v>197.987500000003</v>
      </c>
      <c r="B203" s="8" t="n">
        <v>4.20938618481159</v>
      </c>
      <c r="F203" s="10"/>
    </row>
    <row r="204" customFormat="false" ht="12.75" hidden="false" customHeight="false" outlineLevel="0" collapsed="false">
      <c r="A204" s="7" t="n">
        <v>198.987500000003</v>
      </c>
      <c r="B204" s="8" t="n">
        <v>4.20579221099615</v>
      </c>
      <c r="F204" s="10"/>
    </row>
    <row r="205" customFormat="false" ht="12.75" hidden="false" customHeight="false" outlineLevel="0" collapsed="false">
      <c r="A205" s="7" t="n">
        <v>199.987500000003</v>
      </c>
      <c r="B205" s="8" t="n">
        <v>4.20198682695627</v>
      </c>
      <c r="F205" s="10"/>
    </row>
    <row r="206" customFormat="false" ht="12.75" hidden="false" customHeight="false" outlineLevel="0" collapsed="false">
      <c r="A206" s="7" t="n">
        <v>200.987500000003</v>
      </c>
      <c r="B206" s="8" t="n">
        <v>4.19824616983533</v>
      </c>
      <c r="F206" s="10"/>
    </row>
    <row r="207" customFormat="false" ht="12.75" hidden="false" customHeight="false" outlineLevel="0" collapsed="false">
      <c r="A207" s="7" t="n">
        <v>201.987500000003</v>
      </c>
      <c r="B207" s="8" t="n">
        <v>4.19495580717921</v>
      </c>
      <c r="F207" s="10"/>
    </row>
    <row r="208" customFormat="false" ht="12.75" hidden="false" customHeight="false" outlineLevel="0" collapsed="false">
      <c r="A208" s="7" t="n">
        <v>202.987500000003</v>
      </c>
      <c r="B208" s="8" t="n">
        <v>4.19100187718868</v>
      </c>
      <c r="F208" s="10"/>
    </row>
    <row r="209" customFormat="false" ht="12.75" hidden="false" customHeight="false" outlineLevel="0" collapsed="false">
      <c r="A209" s="7" t="n">
        <v>203.987500000003</v>
      </c>
      <c r="B209" s="8" t="n">
        <v>4.18698787689209</v>
      </c>
      <c r="F209" s="10"/>
    </row>
    <row r="210" customFormat="false" ht="12.75" hidden="false" customHeight="false" outlineLevel="0" collapsed="false">
      <c r="A210" s="7" t="n">
        <v>204.987500000003</v>
      </c>
      <c r="B210" s="8" t="n">
        <v>4.18351916596293</v>
      </c>
      <c r="F210" s="10"/>
    </row>
    <row r="211" customFormat="false" ht="12.75" hidden="false" customHeight="false" outlineLevel="0" collapsed="false">
      <c r="A211" s="7" t="n">
        <v>205.987500000003</v>
      </c>
      <c r="B211" s="8" t="n">
        <v>4.17928397655487</v>
      </c>
      <c r="F211" s="10"/>
    </row>
    <row r="212" customFormat="false" ht="12.75" hidden="false" customHeight="false" outlineLevel="0" collapsed="false">
      <c r="A212" s="7" t="n">
        <v>206.987500000003</v>
      </c>
      <c r="B212" s="8" t="n">
        <v>4.17533190920949</v>
      </c>
      <c r="F212" s="10"/>
    </row>
    <row r="213" customFormat="false" ht="12.75" hidden="false" customHeight="false" outlineLevel="0" collapsed="false">
      <c r="A213" s="7" t="n">
        <v>207.987500000003</v>
      </c>
      <c r="B213" s="8" t="n">
        <v>4.17110696434975</v>
      </c>
      <c r="F213" s="10"/>
    </row>
    <row r="214" customFormat="false" ht="12.75" hidden="false" customHeight="false" outlineLevel="0" collapsed="false">
      <c r="A214" s="7" t="n">
        <v>208.987500000003</v>
      </c>
      <c r="B214" s="8" t="n">
        <v>4.16709296405315</v>
      </c>
      <c r="F214" s="10"/>
    </row>
    <row r="215" customFormat="false" ht="12.75" hidden="false" customHeight="false" outlineLevel="0" collapsed="false">
      <c r="A215" s="7" t="n">
        <v>209.987500000003</v>
      </c>
      <c r="B215" s="8" t="n">
        <v>4.16294112801552</v>
      </c>
      <c r="F215" s="10"/>
    </row>
    <row r="216" customFormat="false" ht="12.75" hidden="false" customHeight="false" outlineLevel="0" collapsed="false">
      <c r="A216" s="7" t="n">
        <v>210.987500000003</v>
      </c>
      <c r="B216" s="8" t="n">
        <v>4.15863189846277</v>
      </c>
      <c r="F216" s="10"/>
    </row>
    <row r="217" customFormat="false" ht="12.75" hidden="false" customHeight="false" outlineLevel="0" collapsed="false">
      <c r="A217" s="7" t="n">
        <v>211.987500000003</v>
      </c>
      <c r="B217" s="8" t="n">
        <v>4.15442790836096</v>
      </c>
      <c r="F217" s="10"/>
    </row>
    <row r="218" customFormat="false" ht="12.75" hidden="false" customHeight="false" outlineLevel="0" collapsed="false">
      <c r="A218" s="7" t="n">
        <v>212.987500000003</v>
      </c>
      <c r="B218" s="8" t="n">
        <v>4.14997199550271</v>
      </c>
      <c r="F218" s="10"/>
    </row>
    <row r="219" customFormat="false" ht="12.75" hidden="false" customHeight="false" outlineLevel="0" collapsed="false">
      <c r="A219" s="7" t="n">
        <v>213.987500000003</v>
      </c>
      <c r="B219" s="8" t="n">
        <v>4.14597894996405</v>
      </c>
      <c r="F219" s="10"/>
    </row>
    <row r="220" customFormat="false" ht="12.75" hidden="false" customHeight="false" outlineLevel="0" collapsed="false">
      <c r="A220" s="7" t="n">
        <v>214.987500000003</v>
      </c>
      <c r="B220" s="8" t="n">
        <v>4.14178520441055</v>
      </c>
      <c r="F220" s="10"/>
    </row>
    <row r="221" customFormat="false" ht="12.75" hidden="false" customHeight="false" outlineLevel="0" collapsed="false">
      <c r="A221" s="7" t="n">
        <v>215.987500000003</v>
      </c>
      <c r="B221" s="8" t="n">
        <v>4.13690879940987</v>
      </c>
      <c r="F221" s="10"/>
    </row>
    <row r="222" customFormat="false" ht="12.75" hidden="false" customHeight="false" outlineLevel="0" collapsed="false">
      <c r="A222" s="7" t="n">
        <v>216.987500000003</v>
      </c>
      <c r="B222" s="8" t="n">
        <v>4.13251621648669</v>
      </c>
      <c r="F222" s="10"/>
    </row>
    <row r="223" customFormat="false" ht="12.75" hidden="false" customHeight="false" outlineLevel="0" collapsed="false">
      <c r="A223" s="7" t="n">
        <v>217.987500000003</v>
      </c>
      <c r="B223" s="8" t="n">
        <v>4.12786984816194</v>
      </c>
      <c r="F223" s="10"/>
    </row>
    <row r="224" customFormat="false" ht="12.75" hidden="false" customHeight="false" outlineLevel="0" collapsed="false">
      <c r="A224" s="7" t="n">
        <v>218.987500000003</v>
      </c>
      <c r="B224" s="8" t="n">
        <v>4.12352988496423</v>
      </c>
      <c r="F224" s="10"/>
    </row>
    <row r="225" customFormat="false" ht="12.75" hidden="false" customHeight="false" outlineLevel="0" collapsed="false">
      <c r="A225" s="7" t="n">
        <v>219.987500000003</v>
      </c>
      <c r="B225" s="8" t="n">
        <v>4.11877920851111</v>
      </c>
      <c r="F225" s="10"/>
    </row>
    <row r="226" customFormat="false" ht="12.75" hidden="false" customHeight="false" outlineLevel="0" collapsed="false">
      <c r="A226" s="7" t="n">
        <v>220.987500000003</v>
      </c>
      <c r="B226" s="8" t="n">
        <v>4.11430187523365</v>
      </c>
      <c r="F226" s="10"/>
    </row>
    <row r="227" customFormat="false" ht="12.75" hidden="false" customHeight="false" outlineLevel="0" collapsed="false">
      <c r="A227" s="7" t="n">
        <v>221.987500000003</v>
      </c>
      <c r="B227" s="8" t="n">
        <v>4.10942593589425</v>
      </c>
      <c r="F227" s="10"/>
    </row>
    <row r="228" customFormat="false" ht="12.75" hidden="false" customHeight="false" outlineLevel="0" collapsed="false">
      <c r="A228" s="7" t="n">
        <v>222.987500000003</v>
      </c>
      <c r="B228" s="8" t="n">
        <v>4.10476978868246</v>
      </c>
      <c r="F228" s="10"/>
    </row>
    <row r="229" customFormat="false" ht="12.75" hidden="false" customHeight="false" outlineLevel="0" collapsed="false">
      <c r="A229" s="7" t="n">
        <v>223.987500000003</v>
      </c>
      <c r="B229" s="8" t="n">
        <v>4.09995578229427</v>
      </c>
      <c r="F229" s="10"/>
    </row>
    <row r="230" customFormat="false" ht="12.75" hidden="false" customHeight="false" outlineLevel="0" collapsed="false">
      <c r="A230" s="7" t="n">
        <v>224.987500000003</v>
      </c>
      <c r="B230" s="8" t="n">
        <v>4.09560510888696</v>
      </c>
      <c r="F230" s="10"/>
    </row>
    <row r="231" customFormat="false" ht="12.75" hidden="false" customHeight="false" outlineLevel="0" collapsed="false">
      <c r="A231" s="7" t="n">
        <v>225.987500000003</v>
      </c>
      <c r="B231" s="8" t="n">
        <v>4.09058202058077</v>
      </c>
      <c r="F231" s="10"/>
    </row>
    <row r="232" customFormat="false" ht="12.75" hidden="false" customHeight="false" outlineLevel="0" collapsed="false">
      <c r="A232" s="7" t="n">
        <v>226.987500000003</v>
      </c>
      <c r="B232" s="8" t="n">
        <v>4.08598920330405</v>
      </c>
      <c r="F232" s="10"/>
    </row>
    <row r="233" customFormat="false" ht="12.75" hidden="false" customHeight="false" outlineLevel="0" collapsed="false">
      <c r="A233" s="7" t="n">
        <v>227.987500000003</v>
      </c>
      <c r="B233" s="8" t="n">
        <v>4.08098613843322</v>
      </c>
      <c r="F233" s="10"/>
    </row>
    <row r="234" customFormat="false" ht="12.75" hidden="false" customHeight="false" outlineLevel="0" collapsed="false">
      <c r="A234" s="7" t="n">
        <v>228.987500000003</v>
      </c>
      <c r="B234" s="8" t="n">
        <v>4.07632021233439</v>
      </c>
      <c r="F234" s="10"/>
    </row>
    <row r="235" customFormat="false" ht="12.75" hidden="false" customHeight="false" outlineLevel="0" collapsed="false">
      <c r="A235" s="7" t="n">
        <v>229.987500000003</v>
      </c>
      <c r="B235" s="8" t="n">
        <v>4.07130690291524</v>
      </c>
      <c r="F235" s="10"/>
    </row>
    <row r="236" customFormat="false" ht="12.75" hidden="false" customHeight="false" outlineLevel="0" collapsed="false">
      <c r="A236" s="7" t="n">
        <v>230.987500000003</v>
      </c>
      <c r="B236" s="8" t="n">
        <v>4.06626192852855</v>
      </c>
      <c r="F236" s="10"/>
    </row>
    <row r="237" customFormat="false" ht="12.75" hidden="false" customHeight="false" outlineLevel="0" collapsed="false">
      <c r="A237" s="7" t="n">
        <v>231.987500000003</v>
      </c>
      <c r="B237" s="8" t="n">
        <v>4.0614060126245</v>
      </c>
      <c r="F237" s="10"/>
    </row>
    <row r="238" customFormat="false" ht="12.75" hidden="false" customHeight="false" outlineLevel="0" collapsed="false">
      <c r="A238" s="7" t="n">
        <v>232.987500000003</v>
      </c>
      <c r="B238" s="8" t="n">
        <v>4.0565300732851</v>
      </c>
      <c r="F238" s="10"/>
    </row>
    <row r="239" customFormat="false" ht="12.75" hidden="false" customHeight="false" outlineLevel="0" collapsed="false">
      <c r="A239" s="7" t="n">
        <v>233.987500000003</v>
      </c>
      <c r="B239" s="8" t="n">
        <v>4.05139103531838</v>
      </c>
      <c r="F239" s="10"/>
    </row>
    <row r="240" customFormat="false" ht="12.75" hidden="false" customHeight="false" outlineLevel="0" collapsed="false">
      <c r="A240" s="7" t="n">
        <v>234.987500000003</v>
      </c>
      <c r="B240" s="8" t="n">
        <v>4.04626177623868</v>
      </c>
      <c r="F240" s="10"/>
    </row>
    <row r="241" customFormat="false" ht="12.75" hidden="false" customHeight="false" outlineLevel="0" collapsed="false">
      <c r="A241" s="7" t="n">
        <v>235.987500000003</v>
      </c>
      <c r="B241" s="8" t="n">
        <v>4.04134299606085</v>
      </c>
      <c r="F241" s="10"/>
    </row>
    <row r="242" customFormat="false" ht="12.75" hidden="false" customHeight="false" outlineLevel="0" collapsed="false">
      <c r="A242" s="7" t="n">
        <v>236.987500000003</v>
      </c>
      <c r="B242" s="8" t="n">
        <v>4.03618300333619</v>
      </c>
      <c r="F242" s="10"/>
    </row>
    <row r="243" customFormat="false" ht="12.75" hidden="false" customHeight="false" outlineLevel="0" collapsed="false">
      <c r="A243" s="7" t="n">
        <v>237.987500000003</v>
      </c>
      <c r="B243" s="8" t="n">
        <v>4.03109611943364</v>
      </c>
      <c r="F243" s="10"/>
    </row>
    <row r="244" customFormat="false" ht="12.75" hidden="false" customHeight="false" outlineLevel="0" collapsed="false">
      <c r="A244" s="7" t="n">
        <v>238.987500000003</v>
      </c>
      <c r="B244" s="8" t="n">
        <v>4.02605207636952</v>
      </c>
      <c r="F244" s="10"/>
    </row>
    <row r="245" customFormat="false" ht="12.75" hidden="false" customHeight="false" outlineLevel="0" collapsed="false">
      <c r="A245" s="7" t="n">
        <v>239.987500000003</v>
      </c>
      <c r="B245" s="8" t="n">
        <v>4.02080686762929</v>
      </c>
      <c r="F245" s="10"/>
    </row>
    <row r="246" customFormat="false" ht="12.75" hidden="false" customHeight="false" outlineLevel="0" collapsed="false">
      <c r="A246" s="7" t="n">
        <v>240.987500000003</v>
      </c>
      <c r="B246" s="8" t="n">
        <v>4.01571998372674</v>
      </c>
      <c r="F246" s="10"/>
    </row>
    <row r="247" customFormat="false" ht="12.75" hidden="false" customHeight="false" outlineLevel="0" collapsed="false">
      <c r="A247" s="7" t="n">
        <v>241.987500000003</v>
      </c>
      <c r="B247" s="8" t="n">
        <v>4.01057116687298</v>
      </c>
      <c r="F247" s="10"/>
    </row>
    <row r="248" customFormat="false" ht="12.75" hidden="false" customHeight="false" outlineLevel="0" collapsed="false">
      <c r="A248" s="7" t="n">
        <v>242.987500000003</v>
      </c>
      <c r="B248" s="8" t="n">
        <v>4.00567287579179</v>
      </c>
      <c r="F248" s="10"/>
    </row>
    <row r="249" customFormat="false" ht="12.75" hidden="false" customHeight="false" outlineLevel="0" collapsed="false">
      <c r="A249" s="7" t="n">
        <v>243.987500000003</v>
      </c>
      <c r="B249" s="8" t="n">
        <v>4.00000810623169</v>
      </c>
      <c r="F249" s="10"/>
    </row>
    <row r="250" customFormat="false" ht="12.75" hidden="false" customHeight="false" outlineLevel="0" collapsed="false">
      <c r="A250" s="7" t="n">
        <v>244.987500000003</v>
      </c>
      <c r="B250" s="8" t="n">
        <v>3.99450119584799</v>
      </c>
      <c r="F250" s="10"/>
    </row>
    <row r="251" customFormat="false" ht="12.75" hidden="false" customHeight="false" outlineLevel="0" collapsed="false">
      <c r="A251" s="7" t="n">
        <v>245.987500000003</v>
      </c>
      <c r="B251" s="8" t="n">
        <v>3.98981384932995</v>
      </c>
      <c r="F251" s="10"/>
    </row>
    <row r="252" customFormat="false" ht="12.75" hidden="false" customHeight="false" outlineLevel="0" collapsed="false">
      <c r="A252" s="7" t="n">
        <v>246.987500000003</v>
      </c>
      <c r="B252" s="8" t="n">
        <v>3.98471718654037</v>
      </c>
      <c r="F252" s="10"/>
    </row>
    <row r="253" customFormat="false" ht="12.75" hidden="false" customHeight="false" outlineLevel="0" collapsed="false">
      <c r="A253" s="7" t="n">
        <v>247.987500000003</v>
      </c>
      <c r="B253" s="8" t="n">
        <v>3.97935695946217</v>
      </c>
      <c r="F253" s="10"/>
    </row>
    <row r="254" customFormat="false" ht="12.75" hidden="false" customHeight="false" outlineLevel="0" collapsed="false">
      <c r="A254" s="7" t="n">
        <v>248.987500000003</v>
      </c>
      <c r="B254" s="8" t="n">
        <v>3.97418579086661</v>
      </c>
      <c r="F254" s="10"/>
    </row>
    <row r="255" customFormat="false" ht="12.75" hidden="false" customHeight="false" outlineLevel="0" collapsed="false">
      <c r="A255" s="7" t="n">
        <v>249.987500000003</v>
      </c>
      <c r="B255" s="8" t="n">
        <v>3.96884698420763</v>
      </c>
      <c r="F255" s="10"/>
    </row>
    <row r="256" customFormat="false" ht="12.75" hidden="false" customHeight="false" outlineLevel="0" collapsed="false">
      <c r="A256" s="7" t="n">
        <v>250.987500000003</v>
      </c>
      <c r="B256" s="8" t="n">
        <v>3.9637922309339</v>
      </c>
      <c r="F256" s="10"/>
    </row>
    <row r="257" customFormat="false" ht="12.75" hidden="false" customHeight="false" outlineLevel="0" collapsed="false">
      <c r="A257" s="7" t="n">
        <v>251.987500000003</v>
      </c>
      <c r="B257" s="8" t="n">
        <v>3.95811581984162</v>
      </c>
      <c r="F257" s="10"/>
    </row>
    <row r="258" customFormat="false" ht="12.75" hidden="false" customHeight="false" outlineLevel="0" collapsed="false">
      <c r="A258" s="7" t="n">
        <v>252.987500000003</v>
      </c>
      <c r="B258" s="8" t="n">
        <v>3.95323988050222</v>
      </c>
      <c r="F258" s="10"/>
    </row>
    <row r="259" customFormat="false" ht="12.75" hidden="false" customHeight="false" outlineLevel="0" collapsed="false">
      <c r="A259" s="7" t="n">
        <v>253.987500000003</v>
      </c>
      <c r="B259" s="8" t="n">
        <v>3.94791085273027</v>
      </c>
      <c r="F259" s="10"/>
    </row>
    <row r="260" customFormat="false" ht="12.75" hidden="false" customHeight="false" outlineLevel="0" collapsed="false">
      <c r="A260" s="7" t="n">
        <v>254.987500000003</v>
      </c>
      <c r="B260" s="8" t="n">
        <v>3.94274108111858</v>
      </c>
      <c r="F260" s="10"/>
    </row>
    <row r="261" customFormat="false" ht="12.75" hidden="false" customHeight="false" outlineLevel="0" collapsed="false">
      <c r="A261" s="7" t="n">
        <v>255.987500000003</v>
      </c>
      <c r="B261" s="8" t="n">
        <v>3.93708609044552</v>
      </c>
      <c r="F261" s="10"/>
    </row>
    <row r="262" customFormat="false" ht="12.75" hidden="false" customHeight="false" outlineLevel="0" collapsed="false">
      <c r="A262" s="7" t="n">
        <v>256.987500000003</v>
      </c>
      <c r="B262" s="8" t="n">
        <v>3.93219897523522</v>
      </c>
      <c r="F262" s="10"/>
    </row>
    <row r="263" customFormat="false" ht="12.75" hidden="false" customHeight="false" outlineLevel="0" collapsed="false">
      <c r="A263" s="7" t="n">
        <v>257.987500000003</v>
      </c>
      <c r="B263" s="8" t="n">
        <v>3.92675492912531</v>
      </c>
      <c r="F263" s="10"/>
    </row>
    <row r="264" customFormat="false" ht="12.75" hidden="false" customHeight="false" outlineLevel="0" collapsed="false">
      <c r="A264" s="7" t="n">
        <v>258.987500000003</v>
      </c>
      <c r="B264" s="8" t="n">
        <v>3.92152089625597</v>
      </c>
      <c r="F264" s="10"/>
    </row>
    <row r="265" customFormat="false" ht="12.75" hidden="false" customHeight="false" outlineLevel="0" collapsed="false">
      <c r="A265" s="7" t="n">
        <v>259.987500000003</v>
      </c>
      <c r="B265" s="8" t="n">
        <v>3.91635112464428</v>
      </c>
      <c r="F265" s="10"/>
    </row>
    <row r="266" customFormat="false" ht="12.75" hidden="false" customHeight="false" outlineLevel="0" collapsed="false">
      <c r="A266" s="7" t="n">
        <v>260.987500000003</v>
      </c>
      <c r="B266" s="8" t="n">
        <v>3.9111478254199</v>
      </c>
      <c r="F266" s="10"/>
    </row>
    <row r="267" customFormat="false" ht="12.75" hidden="false" customHeight="false" outlineLevel="0" collapsed="false">
      <c r="A267" s="7" t="n">
        <v>261.987500000003</v>
      </c>
      <c r="B267" s="8" t="n">
        <v>3.90578806400299</v>
      </c>
      <c r="F267" s="10"/>
    </row>
    <row r="268" customFormat="false" ht="12.75" hidden="false" customHeight="false" outlineLevel="0" collapsed="false">
      <c r="A268" s="7" t="n">
        <v>262.987500000003</v>
      </c>
      <c r="B268" s="8" t="n">
        <v>3.90023901127279</v>
      </c>
      <c r="F268" s="10"/>
    </row>
    <row r="269" customFormat="false" ht="12.75" hidden="false" customHeight="false" outlineLevel="0" collapsed="false">
      <c r="A269" s="7" t="n">
        <v>263.987500000003</v>
      </c>
      <c r="B269" s="8" t="n">
        <v>3.89495305716991</v>
      </c>
      <c r="F269" s="10"/>
    </row>
    <row r="270" customFormat="false" ht="12.75" hidden="false" customHeight="false" outlineLevel="0" collapsed="false">
      <c r="A270" s="7" t="n">
        <v>264.987500000003</v>
      </c>
      <c r="B270" s="8" t="n">
        <v>3.89003404416144</v>
      </c>
      <c r="F270" s="10"/>
    </row>
    <row r="271" customFormat="false" ht="12.75" hidden="false" customHeight="false" outlineLevel="0" collapsed="false">
      <c r="A271" s="7" t="n">
        <v>265.987500000003</v>
      </c>
      <c r="B271" s="8" t="n">
        <v>3.88463190756738</v>
      </c>
      <c r="F271" s="10"/>
    </row>
    <row r="272" customFormat="false" ht="12.75" hidden="false" customHeight="false" outlineLevel="0" collapsed="false">
      <c r="A272" s="7" t="n">
        <v>266.987500000003</v>
      </c>
      <c r="B272" s="8" t="n">
        <v>3.87918809428811</v>
      </c>
      <c r="F272" s="10"/>
    </row>
    <row r="273" customFormat="false" ht="12.75" hidden="false" customHeight="false" outlineLevel="0" collapsed="false">
      <c r="A273" s="7" t="n">
        <v>267.987500000003</v>
      </c>
      <c r="B273" s="8" t="n">
        <v>3.87396500445902</v>
      </c>
      <c r="F273" s="10"/>
    </row>
    <row r="274" customFormat="false" ht="12.75" hidden="false" customHeight="false" outlineLevel="0" collapsed="false">
      <c r="A274" s="7" t="n">
        <v>268.987500000003</v>
      </c>
      <c r="B274" s="8" t="n">
        <v>3.86875192634761</v>
      </c>
      <c r="F274" s="10"/>
    </row>
    <row r="275" customFormat="false" ht="12.75" hidden="false" customHeight="false" outlineLevel="0" collapsed="false">
      <c r="A275" s="7" t="n">
        <v>269.987500000003</v>
      </c>
      <c r="B275" s="8" t="n">
        <v>3.86343407444656</v>
      </c>
      <c r="F275" s="10"/>
    </row>
    <row r="276" customFormat="false" ht="12.75" hidden="false" customHeight="false" outlineLevel="0" collapsed="false">
      <c r="A276" s="7" t="n">
        <v>270.987500000003</v>
      </c>
      <c r="B276" s="8" t="n">
        <v>3.85819002985954</v>
      </c>
      <c r="F276" s="10"/>
    </row>
    <row r="277" customFormat="false" ht="12.75" hidden="false" customHeight="false" outlineLevel="0" collapsed="false">
      <c r="A277" s="7" t="n">
        <v>271.987500000003</v>
      </c>
      <c r="B277" s="8" t="n">
        <v>3.85291408747435</v>
      </c>
      <c r="F277" s="10"/>
    </row>
    <row r="278" customFormat="false" ht="12.75" hidden="false" customHeight="false" outlineLevel="0" collapsed="false">
      <c r="A278" s="7" t="n">
        <v>272.987500000003</v>
      </c>
      <c r="B278" s="8" t="n">
        <v>3.84765909984708</v>
      </c>
      <c r="F278" s="10"/>
    </row>
    <row r="279" customFormat="false" ht="12.75" hidden="false" customHeight="false" outlineLevel="0" collapsed="false">
      <c r="A279" s="7" t="n">
        <v>273.987500000003</v>
      </c>
      <c r="B279" s="8" t="n">
        <v>3.84225696325302</v>
      </c>
      <c r="F279" s="10"/>
    </row>
    <row r="280" customFormat="false" ht="12.75" hidden="false" customHeight="false" outlineLevel="0" collapsed="false">
      <c r="A280" s="7" t="n">
        <v>274.987500000003</v>
      </c>
      <c r="B280" s="8" t="n">
        <v>3.83745389990509</v>
      </c>
      <c r="F280" s="10"/>
    </row>
    <row r="281" customFormat="false" ht="12.75" hidden="false" customHeight="false" outlineLevel="0" collapsed="false">
      <c r="A281" s="7" t="n">
        <v>275.987500000003</v>
      </c>
      <c r="B281" s="8" t="n">
        <v>3.83186293765903</v>
      </c>
      <c r="F281" s="10"/>
    </row>
    <row r="282" customFormat="false" ht="12.75" hidden="false" customHeight="false" outlineLevel="0" collapsed="false">
      <c r="A282" s="7" t="n">
        <v>276.987500000003</v>
      </c>
      <c r="B282" s="8" t="n">
        <v>3.82690201513469</v>
      </c>
      <c r="F282" s="10"/>
    </row>
    <row r="283" customFormat="false" ht="12.75" hidden="false" customHeight="false" outlineLevel="0" collapsed="false">
      <c r="A283" s="7" t="n">
        <v>277.987500000003</v>
      </c>
      <c r="B283" s="8" t="n">
        <v>3.82134201936424</v>
      </c>
      <c r="F283" s="10"/>
    </row>
    <row r="284" customFormat="false" ht="12.75" hidden="false" customHeight="false" outlineLevel="0" collapsed="false">
      <c r="A284" s="7" t="n">
        <v>278.987500000003</v>
      </c>
      <c r="B284" s="8" t="n">
        <v>3.81629797630012</v>
      </c>
      <c r="F284" s="10"/>
    </row>
    <row r="285" customFormat="false" ht="12.75" hidden="false" customHeight="false" outlineLevel="0" collapsed="false">
      <c r="A285" s="7" t="n">
        <v>279.987500000003</v>
      </c>
      <c r="B285" s="8" t="n">
        <v>3.81110608577728</v>
      </c>
      <c r="F285" s="10"/>
    </row>
    <row r="286" customFormat="false" ht="12.75" hidden="false" customHeight="false" outlineLevel="0" collapsed="false">
      <c r="A286" s="7" t="n">
        <v>280.987500000003</v>
      </c>
      <c r="B286" s="8" t="n">
        <v>3.80569300614297</v>
      </c>
      <c r="F286" s="10"/>
    </row>
    <row r="287" customFormat="false" ht="12.75" hidden="false" customHeight="false" outlineLevel="0" collapsed="false">
      <c r="A287" s="7" t="n">
        <v>281.987500000003</v>
      </c>
      <c r="B287" s="8" t="n">
        <v>3.80077492445707</v>
      </c>
      <c r="F287" s="10"/>
    </row>
    <row r="288" customFormat="false" ht="12.75" hidden="false" customHeight="false" outlineLevel="0" collapsed="false">
      <c r="A288" s="7" t="n">
        <v>282.987500000003</v>
      </c>
      <c r="B288" s="8" t="n">
        <v>3.79577209241688</v>
      </c>
      <c r="F288" s="10"/>
    </row>
    <row r="289" customFormat="false" ht="12.75" hidden="false" customHeight="false" outlineLevel="0" collapsed="false">
      <c r="A289" s="7" t="n">
        <v>283.987500000003</v>
      </c>
      <c r="B289" s="8" t="n">
        <v>3.79024399444461</v>
      </c>
      <c r="F289" s="10"/>
    </row>
    <row r="290" customFormat="false" ht="12.75" hidden="false" customHeight="false" outlineLevel="0" collapsed="false">
      <c r="A290" s="7" t="n">
        <v>284.987500000003</v>
      </c>
      <c r="B290" s="8" t="n">
        <v>3.78510495647788</v>
      </c>
      <c r="F290" s="10"/>
    </row>
    <row r="291" customFormat="false" ht="12.75" hidden="false" customHeight="false" outlineLevel="0" collapsed="false">
      <c r="A291" s="7" t="n">
        <v>285.987500000003</v>
      </c>
      <c r="B291" s="8" t="n">
        <v>3.78005998209119</v>
      </c>
      <c r="F291" s="10"/>
    </row>
    <row r="292" customFormat="false" ht="12.75" hidden="false" customHeight="false" outlineLevel="0" collapsed="false">
      <c r="A292" s="7" t="n">
        <v>286.987500000003</v>
      </c>
      <c r="B292" s="8" t="n">
        <v>3.77499405294657</v>
      </c>
      <c r="F292" s="10"/>
    </row>
    <row r="293" customFormat="false" ht="12.75" hidden="false" customHeight="false" outlineLevel="0" collapsed="false">
      <c r="A293" s="7" t="n">
        <v>287.987500000003</v>
      </c>
      <c r="B293" s="8" t="n">
        <v>3.76976002007723</v>
      </c>
      <c r="F293" s="10"/>
    </row>
    <row r="294" customFormat="false" ht="12.75" hidden="false" customHeight="false" outlineLevel="0" collapsed="false">
      <c r="A294" s="7" t="n">
        <v>288.987500000003</v>
      </c>
      <c r="B294" s="8" t="n">
        <v>3.764390014112</v>
      </c>
      <c r="F294" s="10"/>
    </row>
    <row r="295" customFormat="false" ht="12.75" hidden="false" customHeight="false" outlineLevel="0" collapsed="false">
      <c r="A295" s="7" t="n">
        <v>289.987500000003</v>
      </c>
      <c r="B295" s="8" t="n">
        <v>3.75926098786294</v>
      </c>
      <c r="F295" s="10"/>
    </row>
    <row r="296" customFormat="false" ht="12.75" hidden="false" customHeight="false" outlineLevel="0" collapsed="false">
      <c r="A296" s="7" t="n">
        <v>290.987500000003</v>
      </c>
      <c r="B296" s="8" t="n">
        <v>3.75421601347625</v>
      </c>
      <c r="F296" s="10"/>
    </row>
    <row r="297" customFormat="false" ht="12.75" hidden="false" customHeight="false" outlineLevel="0" collapsed="false">
      <c r="A297" s="7" t="n">
        <v>291.987500000003</v>
      </c>
      <c r="B297" s="8" t="n">
        <v>3.74909793026745</v>
      </c>
      <c r="F297" s="10"/>
    </row>
    <row r="298" customFormat="false" ht="12.75" hidden="false" customHeight="false" outlineLevel="0" collapsed="false">
      <c r="A298" s="7" t="n">
        <v>292.987500000003</v>
      </c>
      <c r="B298" s="8" t="n">
        <v>3.74390603974462</v>
      </c>
      <c r="F298" s="10"/>
    </row>
    <row r="299" customFormat="false" ht="12.75" hidden="false" customHeight="false" outlineLevel="0" collapsed="false">
      <c r="A299" s="7" t="n">
        <v>293.987500000003</v>
      </c>
      <c r="B299" s="8" t="n">
        <v>3.73871508054435</v>
      </c>
      <c r="F299" s="10"/>
    </row>
    <row r="300" customFormat="false" ht="12.75" hidden="false" customHeight="false" outlineLevel="0" collapsed="false">
      <c r="A300" s="7" t="n">
        <v>294.987500000003</v>
      </c>
      <c r="B300" s="8" t="n">
        <v>3.73408989980817</v>
      </c>
      <c r="F300" s="10"/>
    </row>
    <row r="301" customFormat="false" ht="12.75" hidden="false" customHeight="false" outlineLevel="0" collapsed="false">
      <c r="A301" s="7" t="n">
        <v>295.987500000003</v>
      </c>
      <c r="B301" s="8" t="n">
        <v>3.72876203618944</v>
      </c>
      <c r="F301" s="10"/>
    </row>
    <row r="302" customFormat="false" ht="12.75" hidden="false" customHeight="false" outlineLevel="0" collapsed="false">
      <c r="A302" s="7" t="n">
        <v>296.987500000003</v>
      </c>
      <c r="B302" s="8" t="n">
        <v>3.72363300994039</v>
      </c>
      <c r="F302" s="10"/>
    </row>
    <row r="303" customFormat="false" ht="12.75" hidden="false" customHeight="false" outlineLevel="0" collapsed="false">
      <c r="A303" s="7" t="n">
        <v>297.987500000003</v>
      </c>
      <c r="B303" s="8" t="n">
        <v>3.71896708384156</v>
      </c>
      <c r="F303" s="10"/>
    </row>
    <row r="304" customFormat="false" ht="12.75" hidden="false" customHeight="false" outlineLevel="0" collapsed="false">
      <c r="A304" s="7" t="n">
        <v>298.987500000003</v>
      </c>
      <c r="B304" s="8" t="n">
        <v>3.71342804282904</v>
      </c>
      <c r="F304" s="10"/>
    </row>
    <row r="305" customFormat="false" ht="12.75" hidden="false" customHeight="false" outlineLevel="0" collapsed="false">
      <c r="A305" s="7" t="n">
        <v>299.987500000003</v>
      </c>
      <c r="B305" s="8" t="n">
        <v>3.70844593271613</v>
      </c>
      <c r="F305" s="10"/>
    </row>
    <row r="306" customFormat="false" ht="12.75" hidden="false" customHeight="false" outlineLevel="0" collapsed="false">
      <c r="A306" s="7" t="n">
        <v>300.987500000003</v>
      </c>
      <c r="B306" s="8" t="n">
        <v>3.70386405847967</v>
      </c>
      <c r="F306" s="10"/>
    </row>
    <row r="307" customFormat="false" ht="12.75" hidden="false" customHeight="false" outlineLevel="0" collapsed="false">
      <c r="A307" s="7" t="n">
        <v>301.987500000003</v>
      </c>
      <c r="B307" s="8" t="n">
        <v>3.69851500727236</v>
      </c>
      <c r="F307" s="10"/>
    </row>
    <row r="308" customFormat="false" ht="12.75" hidden="false" customHeight="false" outlineLevel="0" collapsed="false">
      <c r="A308" s="7" t="n">
        <v>302.987500000003</v>
      </c>
      <c r="B308" s="8" t="n">
        <v>3.69340693578124</v>
      </c>
      <c r="F308" s="10"/>
    </row>
    <row r="309" customFormat="false" ht="12.75" hidden="false" customHeight="false" outlineLevel="0" collapsed="false">
      <c r="A309" s="7" t="n">
        <v>303.987500000003</v>
      </c>
      <c r="B309" s="8" t="n">
        <v>3.68878291919827</v>
      </c>
      <c r="F309" s="10"/>
    </row>
    <row r="310" customFormat="false" ht="12.75" hidden="false" customHeight="false" outlineLevel="0" collapsed="false">
      <c r="A310" s="7" t="n">
        <v>304.987500000003</v>
      </c>
      <c r="B310" s="8" t="n">
        <v>3.68388509377837</v>
      </c>
      <c r="F310" s="10"/>
    </row>
    <row r="311" customFormat="false" ht="12.75" hidden="false" customHeight="false" outlineLevel="0" collapsed="false">
      <c r="A311" s="7" t="n">
        <v>305.987500000003</v>
      </c>
      <c r="B311" s="8" t="n">
        <v>3.67880892008543</v>
      </c>
      <c r="F311" s="10"/>
    </row>
    <row r="312" customFormat="false" ht="12.75" hidden="false" customHeight="false" outlineLevel="0" collapsed="false">
      <c r="A312" s="7" t="n">
        <v>306.987500000003</v>
      </c>
      <c r="B312" s="8" t="n">
        <v>3.67388990707696</v>
      </c>
      <c r="F312" s="10"/>
    </row>
    <row r="313" customFormat="false" ht="12.75" hidden="false" customHeight="false" outlineLevel="0" collapsed="false">
      <c r="A313" s="7" t="n">
        <v>307.987500000003</v>
      </c>
      <c r="B313" s="8" t="n">
        <v>3.66888800635934</v>
      </c>
      <c r="F313" s="10"/>
    </row>
    <row r="314" customFormat="false" ht="12.75" hidden="false" customHeight="false" outlineLevel="0" collapsed="false">
      <c r="A314" s="7" t="n">
        <v>308.987500000003</v>
      </c>
      <c r="B314" s="8" t="n">
        <v>3.66404303349555</v>
      </c>
      <c r="F314" s="10"/>
    </row>
    <row r="315" customFormat="false" ht="12.75" hidden="false" customHeight="false" outlineLevel="0" collapsed="false">
      <c r="A315" s="7" t="n">
        <v>309.987500000003</v>
      </c>
      <c r="B315" s="8" t="n">
        <v>3.65899805910885</v>
      </c>
      <c r="F315" s="10"/>
    </row>
    <row r="316" customFormat="false" ht="12.75" hidden="false" customHeight="false" outlineLevel="0" collapsed="false">
      <c r="A316" s="7" t="n">
        <v>310.987500000003</v>
      </c>
      <c r="B316" s="8" t="n">
        <v>3.65452095866203</v>
      </c>
      <c r="F316" s="10"/>
    </row>
    <row r="317" customFormat="false" ht="12.75" hidden="false" customHeight="false" outlineLevel="0" collapsed="false">
      <c r="A317" s="7" t="n">
        <v>311.987500000003</v>
      </c>
      <c r="B317" s="8" t="n">
        <v>3.6493290681392</v>
      </c>
      <c r="F317" s="10"/>
    </row>
    <row r="318" customFormat="false" ht="12.75" hidden="false" customHeight="false" outlineLevel="0" collapsed="false">
      <c r="A318" s="7" t="n">
        <v>312.987500000003</v>
      </c>
      <c r="B318" s="8" t="n">
        <v>3.64475697278976</v>
      </c>
      <c r="F318" s="10"/>
    </row>
    <row r="319" customFormat="false" ht="12.75" hidden="false" customHeight="false" outlineLevel="0" collapsed="false">
      <c r="A319" s="7" t="n">
        <v>313.987500000003</v>
      </c>
      <c r="B319" s="8" t="n">
        <v>3.63986007869244</v>
      </c>
      <c r="F319" s="10"/>
    </row>
    <row r="320" customFormat="false" ht="12.75" hidden="false" customHeight="false" outlineLevel="0" collapsed="false">
      <c r="A320" s="7" t="n">
        <v>314.987500000003</v>
      </c>
      <c r="B320" s="8" t="n">
        <v>3.63502488471568</v>
      </c>
      <c r="F320" s="10"/>
    </row>
    <row r="321" customFormat="false" ht="12.75" hidden="false" customHeight="false" outlineLevel="0" collapsed="false">
      <c r="A321" s="7" t="n">
        <v>315.987500000003</v>
      </c>
      <c r="B321" s="8" t="n">
        <v>3.63016990013421</v>
      </c>
      <c r="F321" s="10"/>
    </row>
    <row r="322" customFormat="false" ht="12.75" hidden="false" customHeight="false" outlineLevel="0" collapsed="false">
      <c r="A322" s="7" t="n">
        <v>316.987500000003</v>
      </c>
      <c r="B322" s="8" t="n">
        <v>3.6254299338907</v>
      </c>
      <c r="F322" s="10"/>
    </row>
    <row r="323" customFormat="false" ht="12.75" hidden="false" customHeight="false" outlineLevel="0" collapsed="false">
      <c r="A323" s="7" t="n">
        <v>317.987500000003</v>
      </c>
      <c r="B323" s="8" t="n">
        <v>3.62042710185051</v>
      </c>
      <c r="F323" s="10"/>
    </row>
    <row r="324" customFormat="false" ht="12.75" hidden="false" customHeight="false" outlineLevel="0" collapsed="false">
      <c r="A324" s="7" t="n">
        <v>318.987500000003</v>
      </c>
      <c r="B324" s="8" t="n">
        <v>3.61559307202697</v>
      </c>
      <c r="F324" s="10"/>
    </row>
    <row r="325" customFormat="false" ht="12.75" hidden="false" customHeight="false" outlineLevel="0" collapsed="false">
      <c r="A325" s="7" t="n">
        <v>319.987500000003</v>
      </c>
      <c r="B325" s="8" t="n">
        <v>3.61121003516018</v>
      </c>
      <c r="F325" s="10"/>
    </row>
    <row r="326" customFormat="false" ht="12.75" hidden="false" customHeight="false" outlineLevel="0" collapsed="false">
      <c r="A326" s="7" t="n">
        <v>320.987500000003</v>
      </c>
      <c r="B326" s="8" t="n">
        <v>3.60643910244107</v>
      </c>
      <c r="F326" s="10"/>
    </row>
    <row r="327" customFormat="false" ht="12.75" hidden="false" customHeight="false" outlineLevel="0" collapsed="false">
      <c r="A327" s="7" t="n">
        <v>321.987500000003</v>
      </c>
      <c r="B327" s="8" t="n">
        <v>3.6014779470861</v>
      </c>
      <c r="F327" s="10"/>
    </row>
    <row r="328" customFormat="false" ht="12.75" hidden="false" customHeight="false" outlineLevel="0" collapsed="false">
      <c r="A328" s="7" t="n">
        <v>322.987500000003</v>
      </c>
      <c r="B328" s="8" t="n">
        <v>3.59681202098727</v>
      </c>
      <c r="F328" s="10"/>
    </row>
    <row r="329" customFormat="false" ht="12.75" hidden="false" customHeight="false" outlineLevel="0" collapsed="false">
      <c r="A329" s="7" t="n">
        <v>323.987500000003</v>
      </c>
      <c r="B329" s="8" t="n">
        <v>3.59219801612198</v>
      </c>
      <c r="F329" s="10"/>
    </row>
    <row r="330" customFormat="false" ht="12.75" hidden="false" customHeight="false" outlineLevel="0" collapsed="false">
      <c r="A330" s="7" t="n">
        <v>324.987500000003</v>
      </c>
      <c r="B330" s="8" t="n">
        <v>3.58725804835558</v>
      </c>
      <c r="F330" s="10"/>
    </row>
    <row r="331" customFormat="false" ht="12.75" hidden="false" customHeight="false" outlineLevel="0" collapsed="false">
      <c r="A331" s="7" t="n">
        <v>325.987500000003</v>
      </c>
      <c r="B331" s="8" t="n">
        <v>3.58278094790876</v>
      </c>
      <c r="F331" s="10"/>
    </row>
    <row r="332" customFormat="false" ht="12.75" hidden="false" customHeight="false" outlineLevel="0" collapsed="false">
      <c r="A332" s="7" t="n">
        <v>326.987500000003</v>
      </c>
      <c r="B332" s="8" t="n">
        <v>3.57783096842468</v>
      </c>
      <c r="F332" s="10"/>
    </row>
    <row r="333" customFormat="false" ht="12.75" hidden="false" customHeight="false" outlineLevel="0" collapsed="false">
      <c r="A333" s="7" t="n">
        <v>327.987500000003</v>
      </c>
      <c r="B333" s="8" t="n">
        <v>3.57348006218672</v>
      </c>
      <c r="F333" s="10"/>
    </row>
    <row r="334" customFormat="false" ht="12.75" hidden="false" customHeight="false" outlineLevel="0" collapsed="false">
      <c r="A334" s="7" t="n">
        <v>328.987500000003</v>
      </c>
      <c r="B334" s="8" t="n">
        <v>3.56879294849932</v>
      </c>
      <c r="F334" s="10"/>
    </row>
    <row r="335" customFormat="false" ht="12.75" hidden="false" customHeight="false" outlineLevel="0" collapsed="false">
      <c r="A335" s="7" t="n">
        <v>329.987500000003</v>
      </c>
      <c r="B335" s="8" t="n">
        <v>3.56404203921556</v>
      </c>
      <c r="F335" s="10"/>
    </row>
    <row r="336" customFormat="false" ht="12.75" hidden="false" customHeight="false" outlineLevel="0" collapsed="false">
      <c r="A336" s="7" t="n">
        <v>330.987500000003</v>
      </c>
      <c r="B336" s="8" t="n">
        <v>3.55954398401082</v>
      </c>
      <c r="F336" s="10"/>
    </row>
    <row r="337" customFormat="false" ht="12.75" hidden="false" customHeight="false" outlineLevel="0" collapsed="false">
      <c r="A337" s="7" t="n">
        <v>331.987500000003</v>
      </c>
      <c r="B337" s="8" t="n">
        <v>3.5549090243876</v>
      </c>
      <c r="F337" s="10"/>
    </row>
    <row r="338" customFormat="false" ht="12.75" hidden="false" customHeight="false" outlineLevel="0" collapsed="false">
      <c r="A338" s="7" t="n">
        <v>332.987500000003</v>
      </c>
      <c r="B338" s="8" t="n">
        <v>3.55005403980613</v>
      </c>
      <c r="F338" s="10"/>
    </row>
    <row r="339" customFormat="false" ht="12.75" hidden="false" customHeight="false" outlineLevel="0" collapsed="false">
      <c r="A339" s="7" t="n">
        <v>333.987500000003</v>
      </c>
      <c r="B339" s="8" t="n">
        <v>3.54557693935931</v>
      </c>
      <c r="F339" s="10"/>
    </row>
    <row r="340" customFormat="false" ht="12.75" hidden="false" customHeight="false" outlineLevel="0" collapsed="false">
      <c r="A340" s="7" t="n">
        <v>334.987500000003</v>
      </c>
      <c r="B340" s="8" t="n">
        <v>3.54124698787928</v>
      </c>
      <c r="F340" s="10"/>
    </row>
    <row r="341" customFormat="false" ht="12.75" hidden="false" customHeight="false" outlineLevel="0" collapsed="false">
      <c r="A341" s="7" t="n">
        <v>335.987500000003</v>
      </c>
      <c r="B341" s="8" t="n">
        <v>3.53659107349813</v>
      </c>
      <c r="F341" s="10"/>
    </row>
    <row r="342" customFormat="false" ht="12.75" hidden="false" customHeight="false" outlineLevel="0" collapsed="false">
      <c r="A342" s="7" t="n">
        <v>336.987500000003</v>
      </c>
      <c r="B342" s="8" t="n">
        <v>3.53207206353545</v>
      </c>
      <c r="F342" s="10"/>
    </row>
    <row r="343" customFormat="false" ht="12.75" hidden="false" customHeight="false" outlineLevel="0" collapsed="false">
      <c r="A343" s="7" t="n">
        <v>337.987500000003</v>
      </c>
      <c r="B343" s="8" t="n">
        <v>3.52729996666312</v>
      </c>
      <c r="F343" s="10"/>
    </row>
    <row r="344" customFormat="false" ht="12.75" hidden="false" customHeight="false" outlineLevel="0" collapsed="false">
      <c r="A344" s="7" t="n">
        <v>338.987500000003</v>
      </c>
      <c r="B344" s="8" t="n">
        <v>3.52296000346541</v>
      </c>
      <c r="F344" s="10"/>
    </row>
    <row r="345" customFormat="false" ht="12.75" hidden="false" customHeight="false" outlineLevel="0" collapsed="false">
      <c r="A345" s="7" t="n">
        <v>339.987500000003</v>
      </c>
      <c r="B345" s="8" t="n">
        <v>3.51837696507573</v>
      </c>
      <c r="F345" s="10"/>
    </row>
    <row r="346" customFormat="false" ht="12.75" hidden="false" customHeight="false" outlineLevel="0" collapsed="false">
      <c r="A346" s="7" t="n">
        <v>340.987500000003</v>
      </c>
      <c r="B346" s="8" t="n">
        <v>3.50400991737843</v>
      </c>
      <c r="F346" s="10"/>
    </row>
    <row r="347" customFormat="false" ht="12.75" hidden="false" customHeight="false" outlineLevel="0" collapsed="false">
      <c r="A347" s="7" t="n">
        <v>341.987500000003</v>
      </c>
      <c r="B347" s="8" t="n">
        <v>3.47064202651382</v>
      </c>
      <c r="F347" s="10"/>
    </row>
    <row r="348" customFormat="false" ht="12.75" hidden="false" customHeight="false" outlineLevel="0" collapsed="false">
      <c r="A348" s="7" t="n">
        <v>342.987500000003</v>
      </c>
      <c r="B348" s="8" t="n">
        <v>3.42302210628986</v>
      </c>
      <c r="F348" s="10"/>
    </row>
    <row r="349" customFormat="false" ht="12.75" hidden="false" customHeight="false" outlineLevel="0" collapsed="false">
      <c r="A349" s="7" t="n">
        <v>343.987500000003</v>
      </c>
      <c r="B349" s="8" t="n">
        <v>3.366868942976</v>
      </c>
      <c r="F349" s="10"/>
    </row>
    <row r="350" customFormat="false" ht="12.75" hidden="false" customHeight="false" outlineLevel="0" collapsed="false">
      <c r="A350" s="7" t="n">
        <v>344.987500000003</v>
      </c>
      <c r="B350" s="8" t="n">
        <v>3.30662704072893</v>
      </c>
      <c r="F350" s="10"/>
    </row>
    <row r="351" customFormat="false" ht="12.75" hidden="false" customHeight="false" outlineLevel="0" collapsed="false">
      <c r="A351" s="7" t="n">
        <v>345.987500000003</v>
      </c>
      <c r="B351" s="8" t="n">
        <v>3.24425101280212</v>
      </c>
      <c r="F351" s="10"/>
    </row>
    <row r="352" customFormat="false" ht="12.75" hidden="false" customHeight="false" outlineLevel="0" collapsed="false">
      <c r="A352" s="7" t="n">
        <v>346.987500000003</v>
      </c>
      <c r="B352" s="8" t="n">
        <v>3.18144494667649</v>
      </c>
      <c r="F352" s="10"/>
    </row>
    <row r="353" customFormat="false" ht="12.75" hidden="false" customHeight="false" outlineLevel="0" collapsed="false">
      <c r="A353" s="7" t="n">
        <v>347.987500000003</v>
      </c>
      <c r="B353" s="8" t="n">
        <v>3.11934296041727</v>
      </c>
      <c r="F353" s="10"/>
    </row>
    <row r="354" customFormat="false" ht="12.75" hidden="false" customHeight="false" outlineLevel="0" collapsed="false">
      <c r="A354" s="7" t="n">
        <v>348.987500000003</v>
      </c>
      <c r="B354" s="8" t="n">
        <v>3.05838603526354</v>
      </c>
      <c r="F354" s="10"/>
    </row>
    <row r="355" customFormat="false" ht="12.75" hidden="false" customHeight="false" outlineLevel="0" collapsed="false">
      <c r="A355" s="7" t="n">
        <v>349.987500000003</v>
      </c>
      <c r="B355" s="8" t="n">
        <v>2.99893203191459</v>
      </c>
      <c r="F355" s="10"/>
    </row>
    <row r="356" customFormat="false" ht="12.75" hidden="false" customHeight="false" outlineLevel="0" collapsed="false">
      <c r="A356" s="7" t="n">
        <v>350.987500000003</v>
      </c>
      <c r="B356" s="8" t="n">
        <v>2.94080306775868</v>
      </c>
      <c r="F356" s="10"/>
    </row>
    <row r="357" customFormat="false" ht="12.75" hidden="false" customHeight="false" outlineLevel="0" collapsed="false">
      <c r="A357" s="7" t="n">
        <v>351.987500000003</v>
      </c>
      <c r="B357" s="8" t="n">
        <v>2.88431299850345</v>
      </c>
      <c r="F357" s="10"/>
    </row>
    <row r="358" customFormat="false" ht="12.75" hidden="false" customHeight="false" outlineLevel="0" collapsed="false">
      <c r="A358" s="7" t="n">
        <v>352.987500000003</v>
      </c>
      <c r="B358" s="8" t="n">
        <v>2.8297349344939</v>
      </c>
      <c r="F358" s="10"/>
    </row>
    <row r="359" customFormat="false" ht="12.75" hidden="false" customHeight="false" outlineLevel="0" collapsed="false">
      <c r="A359" s="7" t="n">
        <v>353.987500000003</v>
      </c>
      <c r="B359" s="8" t="n">
        <v>2.77609401382506</v>
      </c>
      <c r="F359" s="10"/>
    </row>
    <row r="360" customFormat="false" ht="12.75" hidden="false" customHeight="false" outlineLevel="0" collapsed="false">
      <c r="A360" s="7" t="n">
        <v>354.987500000003</v>
      </c>
      <c r="B360" s="8" t="n">
        <v>2.72434391081333</v>
      </c>
      <c r="F360" s="10"/>
    </row>
    <row r="361" customFormat="false" ht="12.75" hidden="false" customHeight="false" outlineLevel="0" collapsed="false">
      <c r="A361" s="7" t="n">
        <v>355.987500000003</v>
      </c>
      <c r="B361" s="8" t="n">
        <v>2.67380196601152</v>
      </c>
      <c r="F361" s="10"/>
    </row>
    <row r="362" customFormat="false" ht="12.75" hidden="false" customHeight="false" outlineLevel="0" collapsed="false">
      <c r="A362" s="7" t="n">
        <v>356.987500000003</v>
      </c>
      <c r="B362" s="8" t="n">
        <v>2.62475293129683</v>
      </c>
      <c r="F362" s="10"/>
    </row>
    <row r="363" customFormat="false" ht="12.75" hidden="false" customHeight="false" outlineLevel="0" collapsed="false">
      <c r="A363" s="7" t="n">
        <v>357.987500000003</v>
      </c>
      <c r="B363" s="8" t="n">
        <v>2.57652392610908</v>
      </c>
      <c r="F363" s="10"/>
    </row>
    <row r="364" customFormat="false" ht="12.75" hidden="false" customHeight="false" outlineLevel="0" collapsed="false">
      <c r="A364" s="7" t="n">
        <v>358.987500000003</v>
      </c>
      <c r="B364" s="8" t="n">
        <v>2.52982904203236</v>
      </c>
      <c r="F364" s="10"/>
    </row>
    <row r="365" customFormat="false" ht="12.75" hidden="false" customHeight="false" outlineLevel="0" collapsed="false">
      <c r="A365" s="7" t="n">
        <v>359.987500000003</v>
      </c>
      <c r="B365" s="8" t="n">
        <v>2.48421588912606</v>
      </c>
      <c r="F365" s="10"/>
    </row>
    <row r="366" customFormat="false" ht="12.75" hidden="false" customHeight="false" outlineLevel="0" collapsed="false">
      <c r="A366" s="7" t="n">
        <v>360.987500000003</v>
      </c>
      <c r="B366" s="8" t="n">
        <v>2.4395810905844</v>
      </c>
      <c r="F366" s="10"/>
    </row>
    <row r="367" customFormat="false" ht="12.75" hidden="false" customHeight="false" outlineLevel="0" collapsed="false">
      <c r="A367" s="7" t="n">
        <v>361.987500000003</v>
      </c>
      <c r="B367" s="8" t="n">
        <v>2.39592394791544</v>
      </c>
      <c r="F367" s="10"/>
    </row>
    <row r="368" customFormat="false" ht="12.75" hidden="false" customHeight="false" outlineLevel="0" collapsed="false">
      <c r="A368" s="7" t="n">
        <v>362.987500000003</v>
      </c>
      <c r="B368" s="8" t="n">
        <v>2.3539368994534</v>
      </c>
      <c r="F368" s="10"/>
    </row>
    <row r="369" customFormat="false" ht="12.75" hidden="false" customHeight="false" outlineLevel="0" collapsed="false">
      <c r="A369" s="7" t="n">
        <v>363.987500000003</v>
      </c>
      <c r="B369" s="8" t="n">
        <v>2.31246603652835</v>
      </c>
      <c r="F369" s="10"/>
    </row>
    <row r="370" customFormat="false" ht="12.75" hidden="false" customHeight="false" outlineLevel="0" collapsed="false">
      <c r="A370" s="7" t="n">
        <v>364.987500000003</v>
      </c>
      <c r="B370" s="8" t="n">
        <v>2.27170903235674</v>
      </c>
      <c r="F370" s="10"/>
    </row>
    <row r="371" customFormat="false" ht="12.75" hidden="false" customHeight="false" outlineLevel="0" collapsed="false">
      <c r="A371" s="7" t="n">
        <v>365.987500000003</v>
      </c>
      <c r="B371" s="8" t="n">
        <v>2.23238090984523</v>
      </c>
      <c r="F371" s="10"/>
    </row>
    <row r="372" customFormat="false" ht="12.75" hidden="false" customHeight="false" outlineLevel="0" collapsed="false">
      <c r="A372" s="7" t="n">
        <v>366.987500000003</v>
      </c>
      <c r="B372" s="8" t="n">
        <v>2.19385302625597</v>
      </c>
      <c r="F372" s="10"/>
    </row>
    <row r="373" customFormat="false" ht="12.75" hidden="false" customHeight="false" outlineLevel="0" collapsed="false">
      <c r="A373" s="7" t="n">
        <v>367.987500000003</v>
      </c>
      <c r="B373" s="8" t="n">
        <v>2.15613306500018</v>
      </c>
      <c r="F373" s="10"/>
    </row>
    <row r="374" customFormat="false" ht="12.75" hidden="false" customHeight="false" outlineLevel="0" collapsed="false">
      <c r="A374" s="7" t="n">
        <v>368.987500000003</v>
      </c>
      <c r="B374" s="8" t="n">
        <v>2.11894907988608</v>
      </c>
      <c r="F374" s="10"/>
    </row>
    <row r="375" customFormat="false" ht="12.75" hidden="false" customHeight="false" outlineLevel="0" collapsed="false">
      <c r="A375" s="7" t="n">
        <v>369.987500000003</v>
      </c>
      <c r="B375" s="8" t="n">
        <v>2.08312994800508</v>
      </c>
      <c r="F375" s="10"/>
    </row>
    <row r="376" customFormat="false" ht="12.75" hidden="false" customHeight="false" outlineLevel="0" collapsed="false">
      <c r="A376" s="7" t="n">
        <v>370.987500000003</v>
      </c>
      <c r="B376" s="8" t="n">
        <v>2.04790104180574</v>
      </c>
      <c r="F376" s="10"/>
    </row>
    <row r="377" customFormat="false" ht="12.75" hidden="false" customHeight="false" outlineLevel="0" collapsed="false">
      <c r="A377" s="7" t="n">
        <v>371.987500000003</v>
      </c>
      <c r="B377" s="8" t="n">
        <v>2.01361905783415</v>
      </c>
      <c r="F377" s="10"/>
    </row>
    <row r="378" customFormat="false" ht="12.75" hidden="false" customHeight="false" outlineLevel="0" collapsed="false">
      <c r="A378" s="7" t="n">
        <v>372.987500000003</v>
      </c>
      <c r="B378" s="8" t="n">
        <v>1.9798930734396</v>
      </c>
      <c r="F378" s="10"/>
    </row>
    <row r="379" customFormat="false" ht="12.75" hidden="false" customHeight="false" outlineLevel="0" collapsed="false">
      <c r="A379" s="7" t="n">
        <v>373.987500000003</v>
      </c>
      <c r="B379" s="8" t="n">
        <v>1.9469759427011</v>
      </c>
      <c r="F379" s="10"/>
    </row>
    <row r="380" customFormat="false" ht="12.75" hidden="false" customHeight="false" outlineLevel="0" collapsed="false">
      <c r="A380" s="7" t="n">
        <v>374.987500000003</v>
      </c>
      <c r="B380" s="8" t="n">
        <v>1.91485800314695</v>
      </c>
      <c r="F380" s="10"/>
    </row>
    <row r="381" customFormat="false" ht="12.75" hidden="false" customHeight="false" outlineLevel="0" collapsed="false">
      <c r="A381" s="7" t="n">
        <v>375.987500000003</v>
      </c>
      <c r="B381" s="8" t="n">
        <v>1.88353902194649</v>
      </c>
      <c r="F381" s="10"/>
    </row>
    <row r="382" customFormat="false" ht="12.75" hidden="false" customHeight="false" outlineLevel="0" collapsed="false">
      <c r="A382" s="7" t="n">
        <v>376.987500000003</v>
      </c>
      <c r="B382" s="8" t="n">
        <v>1.85289303772151</v>
      </c>
      <c r="F382" s="10"/>
    </row>
    <row r="383" customFormat="false" ht="12.75" hidden="false" customHeight="false" outlineLevel="0" collapsed="false">
      <c r="A383" s="7" t="n">
        <v>377.987500000003</v>
      </c>
      <c r="B383" s="8" t="n">
        <v>1.82240398135036</v>
      </c>
      <c r="F383" s="10"/>
    </row>
    <row r="384" customFormat="false" ht="12.75" hidden="false" customHeight="false" outlineLevel="0" collapsed="false">
      <c r="A384" s="7" t="n">
        <v>378.987500000003</v>
      </c>
      <c r="B384" s="8" t="n">
        <v>1.79314496926963</v>
      </c>
      <c r="F384" s="10"/>
    </row>
    <row r="385" customFormat="false" ht="12.75" hidden="false" customHeight="false" outlineLevel="0" collapsed="false">
      <c r="A385" s="7" t="n">
        <v>379.987500000003</v>
      </c>
      <c r="B385" s="8" t="n">
        <v>1.76424300298095</v>
      </c>
      <c r="F385" s="10"/>
    </row>
    <row r="386" customFormat="false" ht="12.75" hidden="false" customHeight="false" outlineLevel="0" collapsed="false">
      <c r="A386" s="7" t="n">
        <v>380.987500000003</v>
      </c>
      <c r="B386" s="8" t="n">
        <v>1.73627596814185</v>
      </c>
      <c r="F386" s="10"/>
    </row>
    <row r="387" customFormat="false" ht="12.75" hidden="false" customHeight="false" outlineLevel="0" collapsed="false">
      <c r="A387" s="7" t="n">
        <v>381.987500000003</v>
      </c>
      <c r="B387" s="8" t="n">
        <v>1.70857296325266</v>
      </c>
      <c r="F387" s="10"/>
    </row>
    <row r="388" customFormat="false" ht="12.75" hidden="false" customHeight="false" outlineLevel="0" collapsed="false">
      <c r="A388" s="7" t="n">
        <v>382.987500000003</v>
      </c>
      <c r="B388" s="8" t="n">
        <v>1.68193003628403</v>
      </c>
      <c r="F388" s="10"/>
    </row>
    <row r="389" customFormat="false" ht="12.75" hidden="false" customHeight="false" outlineLevel="0" collapsed="false">
      <c r="A389" s="7" t="n">
        <v>383.987500000003</v>
      </c>
      <c r="B389" s="8" t="n">
        <v>1.65544601622969</v>
      </c>
      <c r="F389" s="10"/>
    </row>
    <row r="390" customFormat="false" ht="12.75" hidden="false" customHeight="false" outlineLevel="0" collapsed="false">
      <c r="A390" s="7" t="n">
        <v>384.987500000003</v>
      </c>
      <c r="B390" s="8" t="n">
        <v>1.6299809794873</v>
      </c>
      <c r="F390" s="10"/>
    </row>
    <row r="391" customFormat="false" ht="12.75" hidden="false" customHeight="false" outlineLevel="0" collapsed="false">
      <c r="A391" s="7" t="n">
        <v>385.987500000003</v>
      </c>
      <c r="B391" s="8" t="n">
        <v>1.60469405818731</v>
      </c>
      <c r="F391" s="10"/>
    </row>
    <row r="392" customFormat="false" ht="12.75" hidden="false" customHeight="false" outlineLevel="0" collapsed="false">
      <c r="A392" s="7" t="n">
        <v>386.987500000003</v>
      </c>
      <c r="B392" s="8" t="n">
        <v>1.57988094724715</v>
      </c>
      <c r="F392" s="10"/>
    </row>
    <row r="393" customFormat="false" ht="12.75" hidden="false" customHeight="false" outlineLevel="0" collapsed="false">
      <c r="A393" s="7" t="n">
        <v>387.987500000003</v>
      </c>
      <c r="B393" s="8" t="n">
        <v>1.55585503671318</v>
      </c>
      <c r="F393" s="10"/>
    </row>
    <row r="394" customFormat="false" ht="12.75" hidden="false" customHeight="false" outlineLevel="0" collapsed="false">
      <c r="A394" s="7" t="n">
        <v>388.987500000003</v>
      </c>
      <c r="B394" s="8" t="n">
        <v>1.53240794315934</v>
      </c>
      <c r="F394" s="10"/>
    </row>
    <row r="395" customFormat="false" ht="12.75" hidden="false" customHeight="false" outlineLevel="0" collapsed="false">
      <c r="A395" s="7" t="n">
        <v>389.987500000003</v>
      </c>
      <c r="B395" s="8" t="n">
        <v>1.50921300519258</v>
      </c>
      <c r="F395" s="10"/>
    </row>
    <row r="396" customFormat="false" ht="12.75" hidden="false" customHeight="false" outlineLevel="0" collapsed="false">
      <c r="A396" s="7" t="n">
        <v>390.987500000003</v>
      </c>
      <c r="B396" s="8" t="n">
        <v>1.48662703577429</v>
      </c>
      <c r="F396" s="10"/>
    </row>
    <row r="397" customFormat="false" ht="12.75" hidden="false" customHeight="false" outlineLevel="0" collapsed="false">
      <c r="A397" s="7" t="n">
        <v>391.987500000003</v>
      </c>
      <c r="B397" s="8" t="n">
        <v>1.46451499313116</v>
      </c>
      <c r="F397" s="10"/>
    </row>
    <row r="398" customFormat="false" ht="12.75" hidden="false" customHeight="false" outlineLevel="0" collapsed="false">
      <c r="A398" s="7" t="n">
        <v>392.987500000003</v>
      </c>
      <c r="B398" s="8" t="n">
        <v>1.44291704054922</v>
      </c>
      <c r="F398" s="10"/>
    </row>
    <row r="399" customFormat="false" ht="12.75" hidden="false" customHeight="false" outlineLevel="0" collapsed="false">
      <c r="A399" s="7" t="n">
        <v>393.987500000003</v>
      </c>
      <c r="B399" s="8" t="n">
        <v>1.42157194204628</v>
      </c>
      <c r="F399" s="10"/>
    </row>
    <row r="400" customFormat="false" ht="12.75" hidden="false" customHeight="false" outlineLevel="0" collapsed="false">
      <c r="A400" s="7" t="n">
        <v>394.987500000003</v>
      </c>
      <c r="B400" s="8" t="n">
        <v>1.4008569996804</v>
      </c>
      <c r="F400" s="10"/>
    </row>
    <row r="401" customFormat="false" ht="12.75" hidden="false" customHeight="false" outlineLevel="0" collapsed="false">
      <c r="A401" s="7" t="n">
        <v>395.987500000003</v>
      </c>
      <c r="B401" s="8" t="n">
        <v>1.38064695056528</v>
      </c>
      <c r="F401" s="10"/>
    </row>
    <row r="402" customFormat="false" ht="12.75" hidden="false" customHeight="false" outlineLevel="0" collapsed="false">
      <c r="A402" s="7" t="n">
        <v>396.987500000003</v>
      </c>
      <c r="B402" s="8" t="n">
        <v>1.36097299400717</v>
      </c>
      <c r="F402" s="10"/>
    </row>
    <row r="403" customFormat="false" ht="12.75" hidden="false" customHeight="false" outlineLevel="0" collapsed="false">
      <c r="A403" s="7" t="n">
        <v>397.987500000003</v>
      </c>
      <c r="B403" s="8" t="n">
        <v>1.34114094544202</v>
      </c>
      <c r="F403" s="10"/>
    </row>
    <row r="404" customFormat="false" ht="12.75" hidden="false" customHeight="false" outlineLevel="0" collapsed="false">
      <c r="A404" s="7" t="n">
        <v>398.987500000003</v>
      </c>
      <c r="B404" s="8" t="n">
        <v>1.32193905301392</v>
      </c>
      <c r="F404" s="10"/>
    </row>
    <row r="405" customFormat="false" ht="12.75" hidden="false" customHeight="false" outlineLevel="0" collapsed="false">
      <c r="A405" s="7" t="n">
        <v>399.987500000003</v>
      </c>
      <c r="B405" s="8" t="n">
        <v>1.30317895673215</v>
      </c>
      <c r="F405" s="10"/>
    </row>
    <row r="406" customFormat="false" ht="12.75" hidden="false" customHeight="false" outlineLevel="0" collapsed="false">
      <c r="A406" s="7" t="n">
        <v>400.987500000003</v>
      </c>
      <c r="B406" s="8" t="n">
        <v>1.2851549545303</v>
      </c>
      <c r="F406" s="10"/>
    </row>
    <row r="407" customFormat="false" ht="12.75" hidden="false" customHeight="false" outlineLevel="0" collapsed="false">
      <c r="A407" s="7" t="n">
        <v>401.987500000003</v>
      </c>
      <c r="B407" s="8" t="n">
        <v>1.26704701688141</v>
      </c>
      <c r="F407" s="10"/>
    </row>
    <row r="408" customFormat="false" ht="12.75" hidden="false" customHeight="false" outlineLevel="0" collapsed="false">
      <c r="A408" s="7" t="n">
        <v>402.987500000003</v>
      </c>
      <c r="B408" s="8" t="n">
        <v>1.2496110284701</v>
      </c>
      <c r="F408" s="10"/>
    </row>
    <row r="409" customFormat="false" ht="12.75" hidden="false" customHeight="false" outlineLevel="0" collapsed="false">
      <c r="A409" s="7" t="n">
        <v>403.987500000003</v>
      </c>
      <c r="B409" s="8" t="n">
        <v>1.23192300088704</v>
      </c>
      <c r="F409" s="10"/>
    </row>
    <row r="410" customFormat="false" ht="12.75" hidden="false" customHeight="false" outlineLevel="0" collapsed="false">
      <c r="A410" s="7" t="n">
        <v>404.987500000003</v>
      </c>
      <c r="B410" s="8" t="n">
        <v>1.21532799676061</v>
      </c>
      <c r="F410" s="10"/>
    </row>
    <row r="411" customFormat="false" ht="12.75" hidden="false" customHeight="false" outlineLevel="0" collapsed="false">
      <c r="A411" s="7" t="n">
        <v>405.987500000003</v>
      </c>
      <c r="B411" s="8" t="n">
        <v>1.19864905718714</v>
      </c>
      <c r="F411" s="10"/>
    </row>
    <row r="412" customFormat="false" ht="12.75" hidden="false" customHeight="false" outlineLevel="0" collapsed="false">
      <c r="A412" s="7" t="n">
        <v>406.987500000003</v>
      </c>
      <c r="B412" s="8" t="n">
        <v>1.18232797831297</v>
      </c>
      <c r="F412" s="10"/>
    </row>
    <row r="413" customFormat="false" ht="12.75" hidden="false" customHeight="false" outlineLevel="0" collapsed="false">
      <c r="A413" s="7" t="n">
        <v>407.987500000003</v>
      </c>
      <c r="B413" s="8" t="n">
        <v>1.16652098949999</v>
      </c>
      <c r="F413" s="10"/>
    </row>
    <row r="414" customFormat="false" ht="12.75" hidden="false" customHeight="false" outlineLevel="0" collapsed="false">
      <c r="A414" s="7" t="n">
        <v>408.987500000003</v>
      </c>
      <c r="B414" s="8" t="n">
        <v>1.15066196303815</v>
      </c>
      <c r="F414" s="10"/>
    </row>
    <row r="415" customFormat="false" ht="12.75" hidden="false" customHeight="false" outlineLevel="0" collapsed="false">
      <c r="A415" s="7" t="n">
        <v>409.987500000003</v>
      </c>
      <c r="B415" s="8" t="n">
        <v>1.13530701491982</v>
      </c>
      <c r="F415" s="10"/>
    </row>
    <row r="416" customFormat="false" ht="12.75" hidden="false" customHeight="false" outlineLevel="0" collapsed="false">
      <c r="A416" s="7" t="n">
        <v>410.987500000003</v>
      </c>
      <c r="B416" s="8" t="n">
        <v>1.12052005715668</v>
      </c>
      <c r="F416" s="10"/>
    </row>
    <row r="417" customFormat="false" ht="12.75" hidden="false" customHeight="false" outlineLevel="0" collapsed="false">
      <c r="A417" s="7" t="n">
        <v>411.987500000003</v>
      </c>
      <c r="B417" s="8" t="n">
        <v>1.10575300641358</v>
      </c>
      <c r="F417" s="10"/>
    </row>
    <row r="418" customFormat="false" ht="12.75" hidden="false" customHeight="false" outlineLevel="0" collapsed="false">
      <c r="A418" s="7" t="n">
        <v>412.987500000003</v>
      </c>
      <c r="B418" s="8" t="n">
        <v>1.09119701664895</v>
      </c>
      <c r="F418" s="10"/>
    </row>
    <row r="419" customFormat="false" ht="12.75" hidden="false" customHeight="false" outlineLevel="0" collapsed="false">
      <c r="A419" s="7" t="n">
        <v>413.987500000003</v>
      </c>
      <c r="B419" s="8" t="n">
        <v>1.07721902895719</v>
      </c>
      <c r="F419" s="10"/>
    </row>
    <row r="420" customFormat="false" ht="12.75" hidden="false" customHeight="false" outlineLevel="0" collapsed="false">
      <c r="A420" s="7" t="n">
        <v>414.987500000003</v>
      </c>
      <c r="B420" s="8" t="n">
        <v>1.06325198430568</v>
      </c>
      <c r="F420" s="10"/>
    </row>
    <row r="421" customFormat="false" ht="12.75" hidden="false" customHeight="false" outlineLevel="0" collapsed="false">
      <c r="A421" s="7" t="n">
        <v>415.987500000003</v>
      </c>
      <c r="B421" s="8" t="n">
        <v>1.05006201192737</v>
      </c>
      <c r="F421" s="10"/>
    </row>
    <row r="422" customFormat="false" ht="12.75" hidden="false" customHeight="false" outlineLevel="0" collapsed="false">
      <c r="A422" s="7" t="n">
        <v>416.987500000003</v>
      </c>
      <c r="B422" s="8" t="n">
        <v>1.03624199982733</v>
      </c>
      <c r="F422" s="10"/>
    </row>
    <row r="423" customFormat="false" ht="12.75" hidden="false" customHeight="false" outlineLevel="0" collapsed="false">
      <c r="A423" s="7" t="n">
        <v>417.987500000003</v>
      </c>
      <c r="B423" s="8" t="n">
        <v>1.02303095627576</v>
      </c>
      <c r="F423" s="10"/>
    </row>
    <row r="424" customFormat="false" ht="12.75" hidden="false" customHeight="false" outlineLevel="0" collapsed="false">
      <c r="A424" s="7" t="n">
        <v>418.987500000003</v>
      </c>
      <c r="B424" s="8" t="n">
        <v>1.01010396610945</v>
      </c>
      <c r="F424" s="10"/>
    </row>
    <row r="425" customFormat="false" ht="12.75" hidden="false" customHeight="false" outlineLevel="0" collapsed="false">
      <c r="A425" s="7" t="n">
        <v>419.987500000003</v>
      </c>
      <c r="B425" s="8" t="n">
        <v>0.997461029328406</v>
      </c>
      <c r="F425" s="10"/>
    </row>
    <row r="426" customFormat="false" ht="12.75" hidden="false" customHeight="false" outlineLevel="0" collapsed="false">
      <c r="A426" s="7" t="n">
        <v>420.987500000003</v>
      </c>
      <c r="B426" s="8" t="n">
        <v>0.985195976682007</v>
      </c>
      <c r="F426" s="10"/>
    </row>
    <row r="427" customFormat="false" ht="12.75" hidden="false" customHeight="false" outlineLevel="0" collapsed="false">
      <c r="A427" s="7" t="n">
        <v>421.987500000003</v>
      </c>
      <c r="B427" s="8" t="n">
        <v>0.972562993410975</v>
      </c>
      <c r="F427" s="10"/>
    </row>
    <row r="428" customFormat="false" ht="12.75" hidden="false" customHeight="false" outlineLevel="0" collapsed="false">
      <c r="A428" s="7" t="n">
        <v>422.987500000003</v>
      </c>
      <c r="B428" s="8" t="n">
        <v>0.961013021878898</v>
      </c>
      <c r="F428" s="10"/>
    </row>
    <row r="429" customFormat="false" ht="12.75" hidden="false" customHeight="false" outlineLevel="0" collapsed="false">
      <c r="A429" s="7" t="n">
        <v>423.987500000003</v>
      </c>
      <c r="B429" s="8" t="n">
        <v>0.948916014749557</v>
      </c>
      <c r="F429" s="10"/>
    </row>
    <row r="430" customFormat="false" ht="12.75" hidden="false" customHeight="false" outlineLevel="0" collapsed="false">
      <c r="A430" s="7" t="n">
        <v>424.987500000003</v>
      </c>
      <c r="B430" s="8" t="n">
        <v>0.937586999498308</v>
      </c>
      <c r="F430" s="10"/>
    </row>
    <row r="431" customFormat="false" ht="12.75" hidden="false" customHeight="false" outlineLevel="0" collapsed="false">
      <c r="A431" s="7" t="n">
        <v>425.987500000003</v>
      </c>
      <c r="B431" s="8" t="n">
        <v>0.92656200286001</v>
      </c>
      <c r="F431" s="10"/>
    </row>
    <row r="432" customFormat="false" ht="12.75" hidden="false" customHeight="false" outlineLevel="0" collapsed="false">
      <c r="A432" s="7" t="n">
        <v>426.987500000003</v>
      </c>
      <c r="B432" s="8" t="n">
        <v>0.91513799270615</v>
      </c>
      <c r="F432" s="10"/>
    </row>
    <row r="433" customFormat="false" ht="12.75" hidden="false" customHeight="false" outlineLevel="0" collapsed="false">
      <c r="A433" s="7" t="n">
        <v>427.987500000003</v>
      </c>
      <c r="B433" s="8" t="n">
        <v>0.904207990970463</v>
      </c>
      <c r="F433" s="10"/>
    </row>
    <row r="434" customFormat="false" ht="12.75" hidden="false" customHeight="false" outlineLevel="0" collapsed="false">
      <c r="A434" s="7" t="n">
        <v>428.987500000003</v>
      </c>
      <c r="B434" s="8" t="n">
        <v>0.893519027158618</v>
      </c>
      <c r="F434" s="10"/>
    </row>
    <row r="435" customFormat="false" ht="12.75" hidden="false" customHeight="false" outlineLevel="0" collapsed="false">
      <c r="A435" s="7" t="n">
        <v>429.987500000003</v>
      </c>
      <c r="B435" s="8" t="n">
        <v>0.882693973835558</v>
      </c>
      <c r="F435" s="10"/>
    </row>
    <row r="436" customFormat="false" ht="12.75" hidden="false" customHeight="false" outlineLevel="0" collapsed="false">
      <c r="A436" s="7" t="n">
        <v>430.987500000003</v>
      </c>
      <c r="B436" s="8" t="n">
        <v>0.872489006724209</v>
      </c>
      <c r="F436" s="10"/>
    </row>
    <row r="437" customFormat="false" ht="12.75" hidden="false" customHeight="false" outlineLevel="0" collapsed="false">
      <c r="A437" s="7" t="n">
        <v>431.987500000003</v>
      </c>
      <c r="B437" s="8" t="n">
        <v>0.862452026922256</v>
      </c>
      <c r="F437" s="10"/>
    </row>
    <row r="438" customFormat="false" ht="12.75" hidden="false" customHeight="false" outlineLevel="0" collapsed="false">
      <c r="A438" s="7" t="n">
        <v>432.987500000003</v>
      </c>
      <c r="B438" s="8" t="n">
        <v>0.852215976919979</v>
      </c>
      <c r="F438" s="10"/>
    </row>
    <row r="439" customFormat="false" ht="12.75" hidden="false" customHeight="false" outlineLevel="0" collapsed="false">
      <c r="A439" s="7" t="n">
        <v>433.987500000003</v>
      </c>
      <c r="B439" s="8" t="n">
        <v>0.842221023049206</v>
      </c>
      <c r="F439" s="10"/>
    </row>
    <row r="440" customFormat="false" ht="12.75" hidden="false" customHeight="false" outlineLevel="0" collapsed="false">
      <c r="A440" s="7" t="n">
        <v>434.987500000003</v>
      </c>
      <c r="B440" s="8" t="n">
        <v>0.832593999803066</v>
      </c>
      <c r="F440" s="10"/>
    </row>
    <row r="441" customFormat="false" ht="12.75" hidden="false" customHeight="false" outlineLevel="0" collapsed="false">
      <c r="A441" s="7" t="n">
        <v>435.987500000003</v>
      </c>
      <c r="B441" s="8" t="n">
        <v>0.823082984425128</v>
      </c>
      <c r="F441" s="10"/>
    </row>
    <row r="442" customFormat="false" ht="12.75" hidden="false" customHeight="false" outlineLevel="0" collapsed="false">
      <c r="A442" s="7" t="n">
        <v>436.987500000003</v>
      </c>
      <c r="B442" s="8" t="n">
        <v>0.813770981039852</v>
      </c>
      <c r="F442" s="10"/>
    </row>
    <row r="443" customFormat="false" ht="12.75" hidden="false" customHeight="false" outlineLevel="0" collapsed="false">
      <c r="A443" s="7" t="n">
        <v>437.987500000003</v>
      </c>
      <c r="B443" s="8" t="n">
        <v>0.804595998488367</v>
      </c>
      <c r="F443" s="10"/>
    </row>
    <row r="444" customFormat="false" ht="12.75" hidden="false" customHeight="false" outlineLevel="0" collapsed="false">
      <c r="A444" s="7" t="n">
        <v>438.987500000003</v>
      </c>
      <c r="B444" s="8" t="n">
        <v>0.795432017184794</v>
      </c>
      <c r="F444" s="10"/>
    </row>
    <row r="445" customFormat="false" ht="12.75" hidden="false" customHeight="false" outlineLevel="0" collapsed="false">
      <c r="A445" s="7" t="n">
        <v>439.987500000003</v>
      </c>
      <c r="B445" s="8" t="n">
        <v>0.786739983595908</v>
      </c>
      <c r="F445" s="10"/>
    </row>
    <row r="446" customFormat="false" ht="12.75" hidden="false" customHeight="false" outlineLevel="0" collapsed="false">
      <c r="A446" s="7" t="n">
        <v>440.987500000003</v>
      </c>
      <c r="B446" s="8" t="n">
        <v>0.777827983256429</v>
      </c>
      <c r="F446" s="10"/>
    </row>
    <row r="447" customFormat="false" ht="12.75" hidden="false" customHeight="false" outlineLevel="0" collapsed="false">
      <c r="A447" s="7" t="n">
        <v>441.987500000003</v>
      </c>
      <c r="B447" s="8" t="n">
        <v>0.769052014220506</v>
      </c>
      <c r="F447" s="10"/>
    </row>
    <row r="448" customFormat="false" ht="12.75" hidden="false" customHeight="false" outlineLevel="0" collapsed="false">
      <c r="A448" s="7" t="n">
        <v>442.987500000003</v>
      </c>
      <c r="B448" s="8" t="n">
        <v>0.760643975809217</v>
      </c>
      <c r="F448" s="10"/>
    </row>
    <row r="449" customFormat="false" ht="12.75" hidden="false" customHeight="false" outlineLevel="0" collapsed="false">
      <c r="A449" s="7" t="n">
        <v>443.987500000003</v>
      </c>
      <c r="B449" s="8" t="n">
        <v>0.752163003198803</v>
      </c>
      <c r="F449" s="10"/>
    </row>
    <row r="450" customFormat="false" ht="12.75" hidden="false" customHeight="false" outlineLevel="0" collapsed="false">
      <c r="A450" s="7" t="n">
        <v>444.987500000003</v>
      </c>
      <c r="B450" s="8" t="n">
        <v>0.744112010579556</v>
      </c>
      <c r="F450" s="10"/>
    </row>
    <row r="451" customFormat="false" ht="12.75" hidden="false" customHeight="false" outlineLevel="0" collapsed="false">
      <c r="A451" s="7" t="n">
        <v>445.987500000003</v>
      </c>
      <c r="B451" s="8" t="n">
        <v>0.735945999622345</v>
      </c>
      <c r="F451" s="10"/>
    </row>
    <row r="452" customFormat="false" ht="12.75" hidden="false" customHeight="false" outlineLevel="0" collapsed="false">
      <c r="A452" s="7" t="n">
        <v>446.987500000003</v>
      </c>
      <c r="B452" s="8" t="n">
        <v>0.728147977497429</v>
      </c>
      <c r="F452" s="10"/>
    </row>
    <row r="453" customFormat="false" ht="12.75" hidden="false" customHeight="false" outlineLevel="0" collapsed="false">
      <c r="A453" s="7" t="n">
        <v>447.987500000003</v>
      </c>
      <c r="B453" s="8" t="n">
        <v>0.720182026270777</v>
      </c>
      <c r="F453" s="10"/>
    </row>
    <row r="454" customFormat="false" ht="12.75" hidden="false" customHeight="false" outlineLevel="0" collapsed="false">
      <c r="A454" s="7" t="n">
        <v>448.987500000003</v>
      </c>
      <c r="B454" s="8" t="n">
        <v>0.712435983587056</v>
      </c>
      <c r="F454" s="10"/>
    </row>
    <row r="455" customFormat="false" ht="12.75" hidden="false" customHeight="false" outlineLevel="0" collapsed="false">
      <c r="A455" s="7" t="n">
        <v>449.987500000003</v>
      </c>
      <c r="B455" s="8" t="n">
        <v>0.704795005731285</v>
      </c>
      <c r="F455" s="10"/>
    </row>
    <row r="456" customFormat="false" ht="12.75" hidden="false" customHeight="false" outlineLevel="0" collapsed="false">
      <c r="A456" s="7" t="n">
        <v>450.987500000003</v>
      </c>
      <c r="B456" s="8" t="n">
        <v>0.697460025548935</v>
      </c>
      <c r="F456" s="10"/>
    </row>
    <row r="457" customFormat="false" ht="12.75" hidden="false" customHeight="false" outlineLevel="0" collapsed="false">
      <c r="A457" s="7" t="n">
        <v>451.987500000003</v>
      </c>
      <c r="B457" s="8" t="n">
        <v>0.68980798823759</v>
      </c>
      <c r="F457" s="10"/>
    </row>
    <row r="458" customFormat="false" ht="12.75" hidden="false" customHeight="false" outlineLevel="0" collapsed="false">
      <c r="A458" s="7" t="n">
        <v>452.987500000003</v>
      </c>
      <c r="B458" s="8" t="n">
        <v>0.682967016473413</v>
      </c>
      <c r="F458" s="10"/>
    </row>
    <row r="459" customFormat="false" ht="12.75" hidden="false" customHeight="false" outlineLevel="0" collapsed="false">
      <c r="A459" s="7" t="n">
        <v>453.987500000003</v>
      </c>
      <c r="B459" s="8" t="n">
        <v>0.675609975587577</v>
      </c>
      <c r="F459" s="10"/>
    </row>
    <row r="460" customFormat="false" ht="12.75" hidden="false" customHeight="false" outlineLevel="0" collapsed="false">
      <c r="A460" s="7" t="n">
        <v>454.987500000003</v>
      </c>
      <c r="B460" s="8" t="n">
        <v>0.66849502036348</v>
      </c>
      <c r="F460" s="10"/>
    </row>
    <row r="461" customFormat="false" ht="12.75" hidden="false" customHeight="false" outlineLevel="0" collapsed="false">
      <c r="A461" s="7" t="n">
        <v>455.987500000003</v>
      </c>
      <c r="B461" s="8" t="n">
        <v>0.66183099988848</v>
      </c>
      <c r="F461" s="10"/>
    </row>
    <row r="462" customFormat="false" ht="12.75" hidden="false" customHeight="false" outlineLevel="0" collapsed="false">
      <c r="A462" s="7" t="n">
        <v>456.987500000003</v>
      </c>
      <c r="B462" s="8" t="n">
        <v>0.65449601970613</v>
      </c>
      <c r="F462" s="10"/>
    </row>
    <row r="463" customFormat="false" ht="12.75" hidden="false" customHeight="false" outlineLevel="0" collapsed="false">
      <c r="A463" s="7" t="n">
        <v>457.987500000003</v>
      </c>
      <c r="B463" s="8" t="n">
        <v>0.64794800709933</v>
      </c>
      <c r="F463" s="10"/>
    </row>
    <row r="464" customFormat="false" ht="12.75" hidden="false" customHeight="false" outlineLevel="0" collapsed="false">
      <c r="A464" s="7" t="n">
        <v>458.987500000003</v>
      </c>
      <c r="B464" s="8" t="n">
        <v>0.641537015326321</v>
      </c>
      <c r="F464" s="10"/>
    </row>
    <row r="465" customFormat="false" ht="12.75" hidden="false" customHeight="false" outlineLevel="0" collapsed="false">
      <c r="A465" s="7" t="n">
        <v>459.987500000003</v>
      </c>
      <c r="B465" s="8" t="n">
        <v>0.634495983831585</v>
      </c>
      <c r="F465" s="10"/>
    </row>
    <row r="466" customFormat="false" ht="12.75" hidden="false" customHeight="false" outlineLevel="0" collapsed="false">
      <c r="A466" s="7" t="n">
        <v>460.987500000003</v>
      </c>
      <c r="B466" s="8" t="n">
        <v>0.628116016741842</v>
      </c>
      <c r="F466" s="10"/>
    </row>
    <row r="467" customFormat="false" ht="12.75" hidden="false" customHeight="false" outlineLevel="0" collapsed="false">
      <c r="A467" s="7" t="n">
        <v>461.987500000003</v>
      </c>
      <c r="B467" s="8" t="n">
        <v>0.62183098634705</v>
      </c>
      <c r="F467" s="10"/>
    </row>
    <row r="468" customFormat="false" ht="12.75" hidden="false" customHeight="false" outlineLevel="0" collapsed="false">
      <c r="A468" s="7" t="n">
        <v>462.987500000003</v>
      </c>
      <c r="B468" s="8" t="n">
        <v>0.615503988228738</v>
      </c>
      <c r="F468" s="10"/>
    </row>
    <row r="469" customFormat="false" ht="12.75" hidden="false" customHeight="false" outlineLevel="0" collapsed="false">
      <c r="A469" s="7" t="n">
        <v>463.987500000003</v>
      </c>
      <c r="B469" s="8" t="n">
        <v>0.60920900432393</v>
      </c>
      <c r="F469" s="10"/>
    </row>
    <row r="470" customFormat="false" ht="12.75" hidden="false" customHeight="false" outlineLevel="0" collapsed="false">
      <c r="A470" s="7" t="n">
        <v>464.987500000003</v>
      </c>
      <c r="B470" s="8" t="n">
        <v>0.603198015596718</v>
      </c>
      <c r="F470" s="10"/>
    </row>
    <row r="471" customFormat="false" ht="12.75" hidden="false" customHeight="false" outlineLevel="0" collapsed="false">
      <c r="A471" s="7" t="n">
        <v>465.987500000003</v>
      </c>
      <c r="B471" s="8" t="n">
        <v>0.597258971538395</v>
      </c>
      <c r="F471" s="10"/>
    </row>
    <row r="472" customFormat="false" ht="12.75" hidden="false" customHeight="false" outlineLevel="0" collapsed="false">
      <c r="A472" s="7" t="n">
        <v>466.987500000003</v>
      </c>
      <c r="B472" s="8" t="n">
        <v>0.591352989431471</v>
      </c>
      <c r="F472" s="10"/>
    </row>
    <row r="473" customFormat="false" ht="12.75" hidden="false" customHeight="false" outlineLevel="0" collapsed="false">
      <c r="A473" s="7" t="n">
        <v>467.987500000003</v>
      </c>
      <c r="B473" s="8" t="n">
        <v>0.585447007324547</v>
      </c>
      <c r="F473" s="10"/>
    </row>
    <row r="474" customFormat="false" ht="12.75" hidden="false" customHeight="false" outlineLevel="0" collapsed="false">
      <c r="A474" s="7" t="n">
        <v>468.987500000003</v>
      </c>
      <c r="B474" s="8" t="n">
        <v>0.579844985622913</v>
      </c>
      <c r="F474" s="10"/>
    </row>
    <row r="475" customFormat="false" ht="12.75" hidden="false" customHeight="false" outlineLevel="0" collapsed="false">
      <c r="A475" s="7" t="n">
        <v>469.987500000003</v>
      </c>
      <c r="B475" s="8" t="n">
        <v>0.573917001020163</v>
      </c>
      <c r="F475" s="10"/>
    </row>
    <row r="476" customFormat="false" ht="12.75" hidden="false" customHeight="false" outlineLevel="0" collapsed="false">
      <c r="A476" s="7" t="n">
        <v>470.987500000003</v>
      </c>
      <c r="B476" s="8" t="n">
        <v>0.568473013117909</v>
      </c>
      <c r="F476" s="10"/>
    </row>
    <row r="477" customFormat="false" ht="12.75" hidden="false" customHeight="false" outlineLevel="0" collapsed="false">
      <c r="A477" s="7" t="n">
        <v>471.987500000003</v>
      </c>
      <c r="B477" s="8" t="n">
        <v>0.5627769860439</v>
      </c>
      <c r="F477" s="10"/>
    </row>
    <row r="478" customFormat="false" ht="12.75" hidden="false" customHeight="false" outlineLevel="0" collapsed="false">
      <c r="A478" s="7" t="n">
        <v>472.987500000003</v>
      </c>
      <c r="B478" s="8" t="n">
        <v>0.557111983653158</v>
      </c>
      <c r="F478" s="10"/>
    </row>
    <row r="479" customFormat="false" ht="12.75" hidden="false" customHeight="false" outlineLevel="0" collapsed="false">
      <c r="A479" s="7" t="n">
        <v>473.987500000003</v>
      </c>
      <c r="B479" s="8" t="n">
        <v>0.55141601478681</v>
      </c>
      <c r="F479" s="10"/>
    </row>
    <row r="480" customFormat="false" ht="12.75" hidden="false" customHeight="false" outlineLevel="0" collapsed="false">
      <c r="A480" s="7" t="n">
        <v>474.987500000003</v>
      </c>
      <c r="B480" s="8" t="n">
        <v>0.546350027434528</v>
      </c>
      <c r="F480" s="10"/>
    </row>
    <row r="481" customFormat="false" ht="12.75" hidden="false" customHeight="false" outlineLevel="0" collapsed="false">
      <c r="A481" s="7" t="n">
        <v>475.987500000003</v>
      </c>
      <c r="B481" s="8" t="n">
        <v>0.541105982847512</v>
      </c>
      <c r="F481" s="10"/>
    </row>
    <row r="482" customFormat="false" ht="12.75" hidden="false" customHeight="false" outlineLevel="0" collapsed="false">
      <c r="A482" s="7" t="n">
        <v>476.987500000003</v>
      </c>
      <c r="B482" s="8" t="n">
        <v>0.535788014531136</v>
      </c>
      <c r="F482" s="10"/>
    </row>
    <row r="483" customFormat="false" ht="12.75" hidden="false" customHeight="false" outlineLevel="0" collapsed="false">
      <c r="A483" s="7" t="n">
        <v>477.987500000003</v>
      </c>
      <c r="B483" s="8" t="n">
        <v>0.53089001448825</v>
      </c>
      <c r="F483" s="10"/>
    </row>
    <row r="484" customFormat="false" ht="12.75" hidden="false" customHeight="false" outlineLevel="0" collapsed="false">
      <c r="A484" s="7" t="n">
        <v>478.987500000003</v>
      </c>
      <c r="B484" s="8" t="n">
        <v>0.525771989487112</v>
      </c>
      <c r="F484" s="10"/>
    </row>
    <row r="485" customFormat="false" ht="12.75" hidden="false" customHeight="false" outlineLevel="0" collapsed="false">
      <c r="A485" s="7" t="n">
        <v>479.987500000003</v>
      </c>
      <c r="B485" s="8" t="n">
        <v>0.520349014550448</v>
      </c>
      <c r="F485" s="10"/>
    </row>
    <row r="486" customFormat="false" ht="12.75" hidden="false" customHeight="false" outlineLevel="0" collapsed="false">
      <c r="A486" s="7" t="n">
        <v>480.987500000003</v>
      </c>
      <c r="B486" s="8" t="n">
        <v>0.515514984726906</v>
      </c>
      <c r="F486" s="10"/>
    </row>
    <row r="487" customFormat="false" ht="12.75" hidden="false" customHeight="false" outlineLevel="0" collapsed="false">
      <c r="A487" s="7" t="n">
        <v>481.987500000003</v>
      </c>
      <c r="B487" s="8" t="n">
        <v>0.510491023305804</v>
      </c>
      <c r="F487" s="10"/>
    </row>
    <row r="488" customFormat="false" ht="12.75" hidden="false" customHeight="false" outlineLevel="0" collapsed="false">
      <c r="A488" s="7" t="n">
        <v>482.987500000003</v>
      </c>
      <c r="B488" s="8" t="n">
        <v>0.505793024785817</v>
      </c>
      <c r="F488" s="10"/>
    </row>
    <row r="489" customFormat="false" ht="12.75" hidden="false" customHeight="false" outlineLevel="0" collapsed="false">
      <c r="A489" s="7" t="n">
        <v>483.987500000003</v>
      </c>
      <c r="B489" s="8" t="n">
        <v>0.500895024742931</v>
      </c>
      <c r="F489" s="10"/>
    </row>
    <row r="490" customFormat="false" ht="12.75" hidden="false" customHeight="false" outlineLevel="0" collapsed="false">
      <c r="A490" s="7" t="n">
        <v>484.987500000003</v>
      </c>
      <c r="B490" s="8" t="n">
        <v>0.496249995194376</v>
      </c>
      <c r="F490" s="10"/>
    </row>
    <row r="491" customFormat="false" ht="12.75" hidden="false" customHeight="false" outlineLevel="0" collapsed="false">
      <c r="A491" s="7" t="n">
        <v>485.987500000003</v>
      </c>
      <c r="B491" s="8" t="n">
        <v>0.491500017233193</v>
      </c>
      <c r="F491" s="10"/>
    </row>
    <row r="492" customFormat="false" ht="12.75" hidden="false" customHeight="false" outlineLevel="0" collapsed="false">
      <c r="A492" s="7" t="n">
        <v>486.987500000003</v>
      </c>
      <c r="B492" s="8" t="n">
        <v>0.486675999127328</v>
      </c>
      <c r="F492" s="10"/>
    </row>
    <row r="493" customFormat="false" ht="12.75" hidden="false" customHeight="false" outlineLevel="0" collapsed="false">
      <c r="A493" s="7" t="n">
        <v>487.987500000003</v>
      </c>
      <c r="B493" s="8" t="n">
        <v>0.482198985992</v>
      </c>
      <c r="F493" s="10"/>
    </row>
    <row r="494" customFormat="false" ht="12.75" hidden="false" customHeight="false" outlineLevel="0" collapsed="false">
      <c r="A494" s="7" t="n">
        <v>488.987500000003</v>
      </c>
      <c r="B494" s="8" t="n">
        <v>0.477721012430266</v>
      </c>
      <c r="F494" s="10"/>
    </row>
    <row r="495" customFormat="false" ht="12.75" hidden="false" customHeight="false" outlineLevel="0" collapsed="false">
      <c r="A495" s="7" t="n">
        <v>489.987500000003</v>
      </c>
      <c r="B495" s="8" t="n">
        <v>0.473255000542849</v>
      </c>
      <c r="F495" s="10"/>
    </row>
    <row r="496" customFormat="false" ht="12.75" hidden="false" customHeight="false" outlineLevel="0" collapsed="false">
      <c r="A496" s="7" t="n">
        <v>490.987500000003</v>
      </c>
      <c r="B496" s="8" t="n">
        <v>0.468988000648096</v>
      </c>
      <c r="F496" s="10"/>
    </row>
    <row r="497" customFormat="false" ht="12.75" hidden="false" customHeight="false" outlineLevel="0" collapsed="false">
      <c r="A497" s="7" t="n">
        <v>491.987500000003</v>
      </c>
      <c r="B497" s="8" t="n">
        <v>0.464320997707546</v>
      </c>
      <c r="F497" s="10"/>
    </row>
    <row r="498" customFormat="false" ht="12.75" hidden="false" customHeight="false" outlineLevel="0" collapsed="false">
      <c r="A498" s="7" t="n">
        <v>492.987500000003</v>
      </c>
      <c r="B498" s="8" t="n">
        <v>0.460097013274208</v>
      </c>
      <c r="F498" s="10"/>
    </row>
    <row r="499" customFormat="false" ht="12.75" hidden="false" customHeight="false" outlineLevel="0" collapsed="false">
      <c r="A499" s="7" t="n">
        <v>493.987500000003</v>
      </c>
      <c r="B499" s="8" t="n">
        <v>0.455545989098027</v>
      </c>
      <c r="F499" s="10"/>
    </row>
    <row r="500" customFormat="false" ht="12.75" hidden="false" customHeight="false" outlineLevel="0" collapsed="false">
      <c r="A500" s="7" t="n">
        <v>494.987500000003</v>
      </c>
      <c r="B500" s="8" t="n">
        <v>0.451363011961803</v>
      </c>
      <c r="F500" s="10"/>
    </row>
    <row r="501" customFormat="false" ht="12.75" hidden="false" customHeight="false" outlineLevel="0" collapsed="false">
      <c r="A501" s="7" t="n">
        <v>495.987500000003</v>
      </c>
      <c r="B501" s="8" t="n">
        <v>0.447505997726694</v>
      </c>
      <c r="F501" s="10"/>
    </row>
    <row r="502" customFormat="false" ht="12.75" hidden="false" customHeight="false" outlineLevel="0" collapsed="false">
      <c r="A502" s="7" t="n">
        <v>496.987500000003</v>
      </c>
      <c r="B502" s="8" t="n">
        <v>0.443185999756679</v>
      </c>
      <c r="F502" s="10"/>
    </row>
    <row r="503" customFormat="false" ht="12.75" hidden="false" customHeight="false" outlineLevel="0" collapsed="false">
      <c r="A503" s="7" t="n">
        <v>497.987500000003</v>
      </c>
      <c r="B503" s="8" t="n">
        <v>0.438888004282489</v>
      </c>
      <c r="F503" s="10"/>
    </row>
    <row r="504" customFormat="false" ht="12.75" hidden="false" customHeight="false" outlineLevel="0" collapsed="false">
      <c r="A504" s="7" t="n">
        <v>498.987500000003</v>
      </c>
      <c r="B504" s="8" t="n">
        <v>0.434893998317421</v>
      </c>
      <c r="F504" s="10"/>
    </row>
    <row r="505" customFormat="false" ht="12.75" hidden="false" customHeight="false" outlineLevel="0" collapsed="false">
      <c r="A505" s="7" t="n">
        <v>499.987500000003</v>
      </c>
      <c r="B505" s="8" t="n">
        <v>0.430543004767969</v>
      </c>
      <c r="F505" s="10"/>
    </row>
    <row r="506" customFormat="false" ht="12.75" hidden="false" customHeight="false" outlineLevel="0" collapsed="false">
      <c r="A506" s="7" t="n">
        <v>500.987500000003</v>
      </c>
      <c r="B506" s="8" t="n">
        <v>0.426654005423188</v>
      </c>
      <c r="F506" s="10"/>
    </row>
    <row r="507" customFormat="false" ht="12.75" hidden="false" customHeight="false" outlineLevel="0" collapsed="false">
      <c r="A507" s="7" t="n">
        <v>501.987500000003</v>
      </c>
      <c r="B507" s="8" t="n">
        <v>0.422765995608643</v>
      </c>
      <c r="F507" s="10"/>
    </row>
    <row r="508" customFormat="false" ht="12.75" hidden="false" customHeight="false" outlineLevel="0" collapsed="false">
      <c r="A508" s="7" t="n">
        <v>502.987500000003</v>
      </c>
      <c r="B508" s="8" t="n">
        <v>0.418867013650015</v>
      </c>
      <c r="F508" s="10"/>
    </row>
    <row r="509" customFormat="false" ht="12.75" hidden="false" customHeight="false" outlineLevel="0" collapsed="false">
      <c r="A509" s="7" t="n">
        <v>503.987500000003</v>
      </c>
      <c r="B509" s="8" t="n">
        <v>0.414831010857597</v>
      </c>
      <c r="F509" s="10"/>
    </row>
    <row r="510" customFormat="false" ht="12.75" hidden="false" customHeight="false" outlineLevel="0" collapsed="false">
      <c r="A510" s="7" t="n">
        <v>504.987500000003</v>
      </c>
      <c r="B510" s="8" t="n">
        <v>0.410962995374575</v>
      </c>
      <c r="F510" s="10"/>
    </row>
    <row r="511" customFormat="false" ht="12.75" hidden="false" customHeight="false" outlineLevel="0" collapsed="false">
      <c r="A511" s="7" t="n">
        <v>505.987500000003</v>
      </c>
      <c r="B511" s="8" t="n">
        <v>0.407117011491209</v>
      </c>
      <c r="F511" s="10"/>
    </row>
    <row r="512" customFormat="false" ht="12.75" hidden="false" customHeight="false" outlineLevel="0" collapsed="false">
      <c r="A512" s="7" t="n">
        <v>506.987500000003</v>
      </c>
      <c r="B512" s="8" t="n">
        <v>0.403176003601402</v>
      </c>
      <c r="F512" s="10"/>
    </row>
    <row r="513" customFormat="false" ht="12.75" hidden="false" customHeight="false" outlineLevel="0" collapsed="false">
      <c r="A513" s="7" t="n">
        <v>507.987500000003</v>
      </c>
      <c r="B513" s="8" t="n">
        <v>0.399581011151895</v>
      </c>
      <c r="F513" s="10"/>
    </row>
    <row r="514" customFormat="false" ht="12.75" hidden="false" customHeight="false" outlineLevel="0" collapsed="false">
      <c r="A514" s="7" t="n">
        <v>508.987500000003</v>
      </c>
      <c r="B514" s="8" t="n">
        <v>0.396260002162308</v>
      </c>
      <c r="F514" s="10"/>
    </row>
    <row r="515" customFormat="false" ht="12.75" hidden="false" customHeight="false" outlineLevel="0" collapsed="false">
      <c r="A515" s="7" t="n">
        <v>509.987500000003</v>
      </c>
      <c r="B515" s="8" t="n">
        <v>0.392013986129314</v>
      </c>
      <c r="F515" s="10"/>
    </row>
    <row r="516" customFormat="false" ht="12.75" hidden="false" customHeight="false" outlineLevel="0" collapsed="false">
      <c r="A516" s="7" t="n">
        <v>510.987500000003</v>
      </c>
      <c r="B516" s="8" t="n">
        <v>0.38854600279592</v>
      </c>
      <c r="F516" s="10"/>
    </row>
    <row r="517" customFormat="false" ht="12.75" hidden="false" customHeight="false" outlineLevel="0" collapsed="false">
      <c r="A517" s="7" t="n">
        <v>511.987500000003</v>
      </c>
      <c r="B517" s="8" t="n">
        <v>0.384699000278488</v>
      </c>
      <c r="F517" s="10"/>
    </row>
    <row r="518" customFormat="false" ht="12.75" hidden="false" customHeight="false" outlineLevel="0" collapsed="false">
      <c r="A518" s="7" t="n">
        <v>512.987500000003</v>
      </c>
      <c r="B518" s="8" t="n">
        <v>0.381326011847705</v>
      </c>
      <c r="F518" s="10"/>
    </row>
    <row r="519" customFormat="false" ht="12.75" hidden="false" customHeight="false" outlineLevel="0" collapsed="false">
      <c r="A519" s="7" t="n">
        <v>513.987500000003</v>
      </c>
      <c r="B519" s="8" t="n">
        <v>0.377794989617541</v>
      </c>
      <c r="F519" s="10"/>
    </row>
    <row r="520" customFormat="false" ht="12.75" hidden="false" customHeight="false" outlineLevel="0" collapsed="false">
      <c r="A520" s="7" t="n">
        <v>514.987500000003</v>
      </c>
      <c r="B520" s="8" t="n">
        <v>0.37438899744302</v>
      </c>
      <c r="F520" s="10"/>
    </row>
    <row r="521" customFormat="false" ht="12.75" hidden="false" customHeight="false" outlineLevel="0" collapsed="false">
      <c r="A521" s="7" t="n">
        <v>515.987500000003</v>
      </c>
      <c r="B521" s="8" t="n">
        <v>0.371130998246372</v>
      </c>
      <c r="F521" s="10"/>
    </row>
    <row r="522" customFormat="false" ht="12.75" hidden="false" customHeight="false" outlineLevel="0" collapsed="false">
      <c r="A522" s="7" t="n">
        <v>516.987500000003</v>
      </c>
      <c r="B522" s="8" t="n">
        <v>0.367211003322154</v>
      </c>
      <c r="F522" s="10"/>
    </row>
    <row r="523" customFormat="false" ht="12.75" hidden="false" customHeight="false" outlineLevel="0" collapsed="false">
      <c r="A523" s="7" t="n">
        <v>517.987500000003</v>
      </c>
      <c r="B523" s="8" t="n">
        <v>0.363847997505218</v>
      </c>
      <c r="F523" s="10"/>
    </row>
    <row r="524" customFormat="false" ht="12.75" hidden="false" customHeight="false" outlineLevel="0" collapsed="false">
      <c r="A524" s="7" t="n">
        <v>518.987500000003</v>
      </c>
      <c r="B524" s="8" t="n">
        <v>0.360442994860932</v>
      </c>
      <c r="F524" s="10"/>
    </row>
    <row r="525" customFormat="false" ht="12.75" hidden="false" customHeight="false" outlineLevel="0" collapsed="false">
      <c r="A525" s="7" t="n">
        <v>519.987500000003</v>
      </c>
      <c r="B525" s="8" t="n">
        <v>0.356828008079901</v>
      </c>
      <c r="F525" s="10"/>
    </row>
    <row r="526" customFormat="false" ht="12.75" hidden="false" customHeight="false" outlineLevel="0" collapsed="false">
      <c r="A526" s="7" t="n">
        <v>520.987500000003</v>
      </c>
      <c r="B526" s="8" t="n">
        <v>0.353612005710602</v>
      </c>
      <c r="F526" s="10"/>
    </row>
    <row r="527" customFormat="false" ht="12.75" hidden="false" customHeight="false" outlineLevel="0" collapsed="false">
      <c r="A527" s="7" t="n">
        <v>521.987500000003</v>
      </c>
      <c r="B527" s="8" t="n">
        <v>0.350710994098336</v>
      </c>
      <c r="F527" s="10"/>
    </row>
    <row r="528" customFormat="false" ht="12.75" hidden="false" customHeight="false" outlineLevel="0" collapsed="false">
      <c r="A528" s="7" t="n">
        <v>522.987500000003</v>
      </c>
      <c r="B528" s="8" t="n">
        <v>0.347274006344378</v>
      </c>
      <c r="F528" s="10"/>
    </row>
    <row r="529" customFormat="false" ht="12.75" hidden="false" customHeight="false" outlineLevel="0" collapsed="false">
      <c r="A529" s="7" t="n">
        <v>523.987500000003</v>
      </c>
      <c r="B529" s="8" t="n">
        <v>0.343638006597757</v>
      </c>
      <c r="F529" s="10"/>
    </row>
    <row r="530" customFormat="false" ht="12.75" hidden="false" customHeight="false" outlineLevel="0" collapsed="false">
      <c r="A530" s="7" t="n">
        <v>524.987500000003</v>
      </c>
      <c r="B530" s="8" t="n">
        <v>0.340275000780821</v>
      </c>
      <c r="F530" s="10"/>
    </row>
    <row r="531" customFormat="false" ht="12.75" hidden="false" customHeight="false" outlineLevel="0" collapsed="false">
      <c r="A531" s="7" t="n">
        <v>525.987500000003</v>
      </c>
      <c r="B531" s="8" t="n">
        <v>0.337395002134144</v>
      </c>
      <c r="F531" s="10"/>
    </row>
    <row r="532" customFormat="false" ht="12.75" hidden="false" customHeight="false" outlineLevel="0" collapsed="false">
      <c r="A532" s="7" t="n">
        <v>526.987500000003</v>
      </c>
      <c r="B532" s="8" t="n">
        <v>0.334115989971906</v>
      </c>
      <c r="F532" s="10"/>
    </row>
    <row r="533" customFormat="false" ht="12.75" hidden="false" customHeight="false" outlineLevel="0" collapsed="false">
      <c r="A533" s="7" t="n">
        <v>527.987500000003</v>
      </c>
      <c r="B533" s="8" t="n">
        <v>0.330837006913498</v>
      </c>
      <c r="F533" s="10"/>
    </row>
    <row r="534" customFormat="false" ht="12.75" hidden="false" customHeight="false" outlineLevel="0" collapsed="false">
      <c r="A534" s="7" t="n">
        <v>528.987500000003</v>
      </c>
      <c r="B534" s="8" t="n">
        <v>0.327799993101507</v>
      </c>
      <c r="F534" s="10"/>
    </row>
    <row r="535" customFormat="false" ht="12.75" hidden="false" customHeight="false" outlineLevel="0" collapsed="false">
      <c r="A535" s="7" t="n">
        <v>529.987500000003</v>
      </c>
      <c r="B535" s="8" t="n">
        <v>0.324794003972784</v>
      </c>
      <c r="F535" s="10"/>
    </row>
    <row r="536" customFormat="false" ht="12.75" hidden="false" customHeight="false" outlineLevel="0" collapsed="false">
      <c r="A536" s="7" t="n">
        <v>530.987500000003</v>
      </c>
      <c r="B536" s="8" t="n">
        <v>0.321683008223772</v>
      </c>
      <c r="F536" s="10"/>
    </row>
    <row r="537" customFormat="false" ht="12.75" hidden="false" customHeight="false" outlineLevel="0" collapsed="false">
      <c r="A537" s="7" t="n">
        <v>531.987500000003</v>
      </c>
      <c r="B537" s="8" t="n">
        <v>0.318529986543581</v>
      </c>
      <c r="F537" s="10"/>
    </row>
    <row r="538" customFormat="false" ht="12.75" hidden="false" customHeight="false" outlineLevel="0" collapsed="false">
      <c r="A538" s="7" t="n">
        <v>532.987500000003</v>
      </c>
      <c r="B538" s="8" t="n">
        <v>0.315418990794569</v>
      </c>
      <c r="F538" s="10"/>
    </row>
    <row r="539" customFormat="false" ht="12.75" hidden="false" customHeight="false" outlineLevel="0" collapsed="false">
      <c r="A539" s="7" t="n">
        <v>533.987500000003</v>
      </c>
      <c r="B539" s="8" t="n">
        <v>0.312465999741107</v>
      </c>
      <c r="F539" s="10"/>
    </row>
    <row r="540" customFormat="false" ht="12.75" hidden="false" customHeight="false" outlineLevel="0" collapsed="false">
      <c r="A540" s="7" t="n">
        <v>534.987500000003</v>
      </c>
      <c r="B540" s="8" t="n">
        <v>0.309229013510048</v>
      </c>
      <c r="F540" s="10"/>
    </row>
    <row r="541" customFormat="false" ht="12.75" hidden="false" customHeight="false" outlineLevel="0" collapsed="false">
      <c r="A541" s="7" t="n">
        <v>535.987500000003</v>
      </c>
      <c r="B541" s="8" t="n">
        <v>0.306517002172768</v>
      </c>
      <c r="F541" s="10"/>
    </row>
    <row r="542" customFormat="false" ht="12.75" hidden="false" customHeight="false" outlineLevel="0" collapsed="false">
      <c r="A542" s="7" t="n">
        <v>536.987500000003</v>
      </c>
      <c r="B542" s="8" t="n">
        <v>0.303553999401629</v>
      </c>
      <c r="F542" s="10"/>
    </row>
    <row r="543" customFormat="false" ht="12.75" hidden="false" customHeight="false" outlineLevel="0" collapsed="false">
      <c r="A543" s="7" t="n">
        <v>537.987500000003</v>
      </c>
      <c r="B543" s="8" t="n">
        <v>0.30029600020498</v>
      </c>
      <c r="F543" s="10"/>
    </row>
    <row r="544" customFormat="false" ht="12.75" hidden="false" customHeight="false" outlineLevel="0" collapsed="false">
      <c r="A544" s="7" t="n">
        <v>538.987500000003</v>
      </c>
      <c r="B544" s="8" t="n">
        <v>0.297332007903606</v>
      </c>
      <c r="F544" s="10"/>
    </row>
    <row r="545" customFormat="false" ht="12.75" hidden="false" customHeight="false" outlineLevel="0" collapsed="false">
      <c r="A545" s="7" t="n">
        <v>539.987500000003</v>
      </c>
      <c r="B545" s="8" t="n">
        <v>0.294610013952479</v>
      </c>
      <c r="F545" s="10"/>
    </row>
    <row r="546" customFormat="false" ht="12.75" hidden="false" customHeight="false" outlineLevel="0" collapsed="false">
      <c r="A546" s="7" t="n">
        <v>540.987500000003</v>
      </c>
      <c r="B546" s="8" t="n">
        <v>0.291436008410528</v>
      </c>
      <c r="F546" s="10"/>
    </row>
    <row r="547" customFormat="false" ht="12.75" hidden="false" customHeight="false" outlineLevel="0" collapsed="false">
      <c r="A547" s="7" t="n">
        <v>541.987500000003</v>
      </c>
      <c r="B547" s="8" t="n">
        <v>0.288934010313824</v>
      </c>
      <c r="F547" s="10"/>
    </row>
    <row r="548" customFormat="false" ht="12.75" hidden="false" customHeight="false" outlineLevel="0" collapsed="false">
      <c r="A548" s="7" t="n">
        <v>542.987500000003</v>
      </c>
      <c r="B548" s="8" t="n">
        <v>0.286076014162973</v>
      </c>
      <c r="F548" s="10"/>
    </row>
    <row r="549" customFormat="false" ht="12.75" hidden="false" customHeight="false" outlineLevel="0" collapsed="false">
      <c r="A549" s="7" t="n">
        <v>543.987500000003</v>
      </c>
      <c r="B549" s="8" t="n">
        <v>0.282944005448371</v>
      </c>
      <c r="F549" s="10"/>
    </row>
    <row r="550" customFormat="false" ht="12.75" hidden="false" customHeight="false" outlineLevel="0" collapsed="false">
      <c r="A550" s="7" t="n">
        <v>544.987500000003</v>
      </c>
      <c r="B550" s="8" t="n">
        <v>0.280326989013702</v>
      </c>
      <c r="F550" s="10"/>
    </row>
    <row r="551" customFormat="false" ht="12.75" hidden="false" customHeight="false" outlineLevel="0" collapsed="false">
      <c r="A551" s="7" t="n">
        <v>545.987500000003</v>
      </c>
      <c r="B551" s="8" t="n">
        <v>0.277320999884978</v>
      </c>
      <c r="F551" s="10"/>
    </row>
    <row r="552" customFormat="false" ht="12.75" hidden="false" customHeight="false" outlineLevel="0" collapsed="false">
      <c r="A552" s="7" t="n">
        <v>546.987500000003</v>
      </c>
      <c r="B552" s="8" t="n">
        <v>0.274588994216174</v>
      </c>
      <c r="F552" s="10"/>
    </row>
    <row r="553" customFormat="false" ht="12.75" hidden="false" customHeight="false" outlineLevel="0" collapsed="false">
      <c r="A553" s="7" t="n">
        <v>547.987500000003</v>
      </c>
      <c r="B553" s="8" t="n">
        <v>0.271750992396846</v>
      </c>
      <c r="F553" s="10"/>
    </row>
    <row r="554" customFormat="false" ht="12.75" hidden="false" customHeight="false" outlineLevel="0" collapsed="false">
      <c r="A554" s="7" t="n">
        <v>548.987500000003</v>
      </c>
      <c r="B554" s="8" t="n">
        <v>0.269396987278014</v>
      </c>
      <c r="F554" s="10"/>
    </row>
    <row r="555" customFormat="false" ht="12.75" hidden="false" customHeight="false" outlineLevel="0" collapsed="false">
      <c r="A555" s="7" t="n">
        <v>549.987500000003</v>
      </c>
      <c r="B555" s="8" t="n">
        <v>0.266516988631338</v>
      </c>
      <c r="F555" s="10"/>
    </row>
    <row r="556" customFormat="false" ht="12.75" hidden="false" customHeight="false" outlineLevel="0" collapsed="false">
      <c r="A556" s="7" t="n">
        <v>550.987500000003</v>
      </c>
      <c r="B556" s="8" t="n">
        <v>0.263700989307836</v>
      </c>
      <c r="F556" s="10"/>
    </row>
    <row r="557" customFormat="false" ht="12.75" hidden="false" customHeight="false" outlineLevel="0" collapsed="false">
      <c r="A557" s="7" t="n">
        <v>551.987500000003</v>
      </c>
      <c r="B557" s="8" t="n">
        <v>0.260956992860884</v>
      </c>
      <c r="F557" s="10"/>
    </row>
    <row r="558" customFormat="false" ht="12.75" hidden="false" customHeight="false" outlineLevel="0" collapsed="false">
      <c r="A558" s="7" t="n">
        <v>552.987500000003</v>
      </c>
      <c r="B558" s="8" t="n">
        <v>0.258393003605306</v>
      </c>
      <c r="F558" s="10"/>
    </row>
    <row r="559" customFormat="false" ht="12.75" hidden="false" customHeight="false" outlineLevel="0" collapsed="false">
      <c r="A559" s="7" t="n">
        <v>553.987500000003</v>
      </c>
      <c r="B559" s="8" t="n">
        <v>0.25551300495863</v>
      </c>
      <c r="F559" s="10"/>
    </row>
    <row r="560" customFormat="false" ht="12.75" hidden="false" customHeight="false" outlineLevel="0" collapsed="false">
      <c r="A560" s="7" t="n">
        <v>554.987500000003</v>
      </c>
      <c r="B560" s="8" t="n">
        <v>0.252969999564812</v>
      </c>
      <c r="F560" s="10"/>
    </row>
    <row r="561" customFormat="false" ht="12.75" hidden="false" customHeight="false" outlineLevel="0" collapsed="false">
      <c r="A561" s="7" t="n">
        <v>555.987500000003</v>
      </c>
      <c r="B561" s="8" t="n">
        <v>0.250510987825692</v>
      </c>
      <c r="F561" s="10"/>
    </row>
    <row r="562" customFormat="false" ht="12.75" hidden="false" customHeight="false" outlineLevel="0" collapsed="false">
      <c r="A562" s="7" t="n">
        <v>556.987500000003</v>
      </c>
      <c r="B562" s="8" t="n">
        <v>0.247588992351666</v>
      </c>
      <c r="F562" s="10"/>
    </row>
    <row r="563" customFormat="false" ht="12.75" hidden="false" customHeight="false" outlineLevel="0" collapsed="false">
      <c r="A563" s="7" t="n">
        <v>557.987500000003</v>
      </c>
      <c r="B563" s="8" t="n">
        <v>0.245045986957848</v>
      </c>
      <c r="F563" s="10"/>
    </row>
    <row r="564" customFormat="false" ht="12.75" hidden="false" customHeight="false" outlineLevel="0" collapsed="false">
      <c r="A564" s="7" t="n">
        <v>558.987500000003</v>
      </c>
      <c r="B564" s="8" t="n">
        <v>0.242449998040684</v>
      </c>
      <c r="F564" s="10"/>
    </row>
    <row r="565" customFormat="false" ht="12.75" hidden="false" customHeight="false" outlineLevel="0" collapsed="false">
      <c r="A565" s="7" t="n">
        <v>559.987500000003</v>
      </c>
      <c r="B565" s="8" t="n">
        <v>0.240095992921852</v>
      </c>
      <c r="F565" s="10"/>
    </row>
    <row r="566" customFormat="false" ht="12.75" hidden="false" customHeight="false" outlineLevel="0" collapsed="false">
      <c r="A566" s="7" t="n">
        <v>560.987500000003</v>
      </c>
      <c r="B566" s="8" t="n">
        <v>0.237341999309137</v>
      </c>
      <c r="F566" s="10"/>
    </row>
    <row r="567" customFormat="false" ht="12.75" hidden="false" customHeight="false" outlineLevel="0" collapsed="false">
      <c r="A567" s="7" t="n">
        <v>561.987500000003</v>
      </c>
      <c r="B567" s="8" t="n">
        <v>0.234524995903485</v>
      </c>
      <c r="F567" s="10"/>
    </row>
    <row r="568" customFormat="false" ht="12.75" hidden="false" customHeight="false" outlineLevel="0" collapsed="false">
      <c r="A568" s="7" t="n">
        <v>562.987500000003</v>
      </c>
      <c r="B568" s="8" t="n">
        <v>0.232381004025228</v>
      </c>
      <c r="F568" s="10"/>
    </row>
    <row r="569" customFormat="false" ht="12.75" hidden="false" customHeight="false" outlineLevel="0" collapsed="false">
      <c r="A569" s="7" t="n">
        <v>563.987500000003</v>
      </c>
      <c r="B569" s="8" t="n">
        <v>0.229206998483278</v>
      </c>
      <c r="F569" s="10"/>
    </row>
    <row r="570" customFormat="false" ht="12.75" hidden="false" customHeight="false" outlineLevel="0" collapsed="false">
      <c r="A570" s="7" t="n">
        <v>564.987500000003</v>
      </c>
      <c r="B570" s="8" t="n">
        <v>0.227379001444206</v>
      </c>
      <c r="F570" s="10"/>
    </row>
    <row r="571" customFormat="false" ht="12.75" hidden="false" customHeight="false" outlineLevel="0" collapsed="false">
      <c r="A571" s="7" t="n">
        <v>565.987500000003</v>
      </c>
      <c r="B571" s="8" t="n">
        <v>0.224678005906753</v>
      </c>
      <c r="F571" s="10"/>
    </row>
    <row r="572" customFormat="false" ht="12.75" hidden="false" customHeight="false" outlineLevel="0" collapsed="false">
      <c r="A572" s="7" t="n">
        <v>566.987500000003</v>
      </c>
      <c r="B572" s="8" t="n">
        <v>0.222386996028945</v>
      </c>
      <c r="F572" s="10"/>
    </row>
    <row r="573" customFormat="false" ht="12.75" hidden="false" customHeight="false" outlineLevel="0" collapsed="false">
      <c r="A573" s="7" t="n">
        <v>567.987500000003</v>
      </c>
      <c r="B573" s="8" t="n">
        <v>0.219822002691217</v>
      </c>
      <c r="F573" s="10"/>
    </row>
    <row r="574" customFormat="false" ht="12.75" hidden="false" customHeight="false" outlineLevel="0" collapsed="false">
      <c r="A574" s="7" t="n">
        <v>568.987500000003</v>
      </c>
      <c r="B574" s="8" t="n">
        <v>0.217363005504012</v>
      </c>
      <c r="F574" s="10"/>
    </row>
    <row r="575" customFormat="false" ht="12.75" hidden="false" customHeight="false" outlineLevel="0" collapsed="false">
      <c r="A575" s="7" t="n">
        <v>569.987500000003</v>
      </c>
      <c r="B575" s="8" t="n">
        <v>0.214946005144157</v>
      </c>
      <c r="F575" s="10"/>
    </row>
    <row r="576" customFormat="false" ht="12.75" hidden="false" customHeight="false" outlineLevel="0" collapsed="false">
      <c r="A576" s="7" t="n">
        <v>570.987500000003</v>
      </c>
      <c r="B576" s="8" t="n">
        <v>0.212391998502426</v>
      </c>
      <c r="F576" s="10"/>
    </row>
    <row r="577" customFormat="false" ht="12.75" hidden="false" customHeight="false" outlineLevel="0" collapsed="false">
      <c r="A577" s="7" t="n">
        <v>571.987500000003</v>
      </c>
      <c r="B577" s="8" t="n">
        <v>0.210237005376257</v>
      </c>
      <c r="F577" s="10"/>
    </row>
    <row r="578" customFormat="false" ht="12.75" hidden="false" customHeight="false" outlineLevel="0" collapsed="false">
      <c r="A578" s="7" t="n">
        <v>572.987500000003</v>
      </c>
      <c r="B578" s="8" t="n">
        <v>0.207610006327741</v>
      </c>
      <c r="F578" s="10"/>
    </row>
    <row r="579" customFormat="false" ht="12.75" hidden="false" customHeight="false" outlineLevel="0" collapsed="false">
      <c r="A579" s="7" t="n">
        <v>573.987500000003</v>
      </c>
      <c r="B579" s="8" t="n">
        <v>0.205328993615694</v>
      </c>
      <c r="F579" s="10"/>
    </row>
    <row r="580" customFormat="false" ht="12.75" hidden="false" customHeight="false" outlineLevel="0" collapsed="false">
      <c r="A580" s="7" t="n">
        <v>574.987500000003</v>
      </c>
      <c r="B580" s="8" t="n">
        <v>0.202701994567178</v>
      </c>
      <c r="F580" s="10"/>
    </row>
    <row r="581" customFormat="false" ht="12.75" hidden="false" customHeight="false" outlineLevel="0" collapsed="false">
      <c r="A581" s="7" t="n">
        <v>575.987500000003</v>
      </c>
      <c r="B581" s="8" t="n">
        <v>0.200116002815776</v>
      </c>
      <c r="F581" s="10"/>
    </row>
    <row r="582" customFormat="false" ht="12.75" hidden="false" customHeight="false" outlineLevel="0" collapsed="false">
      <c r="A582" s="7" t="n">
        <v>576.987500000003</v>
      </c>
      <c r="B582" s="8" t="n">
        <v>0.19795099797193</v>
      </c>
      <c r="F582" s="10"/>
    </row>
    <row r="583" customFormat="false" ht="12.75" hidden="false" customHeight="false" outlineLevel="0" collapsed="false">
      <c r="A583" s="7" t="n">
        <v>577.987500000003</v>
      </c>
      <c r="B583" s="8" t="n">
        <v>0.195512999198399</v>
      </c>
      <c r="F583" s="10"/>
    </row>
    <row r="584" customFormat="false" ht="12.75" hidden="false" customHeight="false" outlineLevel="0" collapsed="false">
      <c r="A584" s="7" t="n">
        <v>578.987500000003</v>
      </c>
      <c r="B584" s="8" t="n">
        <v>0.193305997527204</v>
      </c>
      <c r="F584" s="10"/>
    </row>
    <row r="585" customFormat="false" ht="12.75" hidden="false" customHeight="false" outlineLevel="0" collapsed="false">
      <c r="A585" s="7" t="n">
        <v>579.987500000003</v>
      </c>
      <c r="B585" s="8" t="n">
        <v>0.190973005373962</v>
      </c>
      <c r="F585" s="10"/>
    </row>
    <row r="586" customFormat="false" ht="12.75" hidden="false" customHeight="false" outlineLevel="0" collapsed="false">
      <c r="A586" s="7" t="n">
        <v>580.987500000003</v>
      </c>
      <c r="B586" s="8" t="n">
        <v>0.188838996109553</v>
      </c>
      <c r="F586" s="10"/>
    </row>
    <row r="587" customFormat="false" ht="12.75" hidden="false" customHeight="false" outlineLevel="0" collapsed="false">
      <c r="A587" s="7" t="n">
        <v>581.987500000003</v>
      </c>
      <c r="B587" s="8" t="n">
        <v>0.186128003406338</v>
      </c>
      <c r="F587" s="10"/>
    </row>
    <row r="588" customFormat="false" ht="12.75" hidden="false" customHeight="false" outlineLevel="0" collapsed="false">
      <c r="A588" s="7" t="n">
        <v>582.987500000003</v>
      </c>
      <c r="B588" s="8" t="n">
        <v>0.184193995664828</v>
      </c>
      <c r="F588" s="10"/>
    </row>
    <row r="589" customFormat="false" ht="12.75" hidden="false" customHeight="false" outlineLevel="0" collapsed="false">
      <c r="A589" s="7" t="n">
        <v>583.987500000003</v>
      </c>
      <c r="B589" s="8" t="n">
        <v>0.181734998477623</v>
      </c>
      <c r="F589" s="10"/>
    </row>
    <row r="590" customFormat="false" ht="12.75" hidden="false" customHeight="false" outlineLevel="0" collapsed="false">
      <c r="A590" s="7" t="n">
        <v>584.987500000003</v>
      </c>
      <c r="B590" s="8" t="n">
        <v>0.179591006599367</v>
      </c>
      <c r="F590" s="10"/>
    </row>
    <row r="591" customFormat="false" ht="12.75" hidden="false" customHeight="false" outlineLevel="0" collapsed="false">
      <c r="A591" s="7" t="n">
        <v>585.987500000003</v>
      </c>
      <c r="B591" s="8" t="n">
        <v>0.177237001480535</v>
      </c>
      <c r="F591" s="10"/>
    </row>
    <row r="592" customFormat="false" ht="12.75" hidden="false" customHeight="false" outlineLevel="0" collapsed="false">
      <c r="A592" s="7" t="n">
        <v>586.987500000003</v>
      </c>
      <c r="B592" s="8" t="n">
        <v>0.175050998223014</v>
      </c>
      <c r="F592" s="10"/>
    </row>
    <row r="593" customFormat="false" ht="12.75" hidden="false" customHeight="false" outlineLevel="0" collapsed="false">
      <c r="A593" s="7" t="n">
        <v>587.987500000003</v>
      </c>
      <c r="B593" s="8" t="n">
        <v>0.172707004821859</v>
      </c>
      <c r="F593" s="10"/>
    </row>
    <row r="594" customFormat="false" ht="12.75" hidden="false" customHeight="false" outlineLevel="0" collapsed="false">
      <c r="A594" s="7" t="n">
        <v>588.987500000003</v>
      </c>
      <c r="B594" s="8" t="n">
        <v>0.170562998391688</v>
      </c>
      <c r="F594" s="10"/>
    </row>
    <row r="595" customFormat="false" ht="12.75" hidden="false" customHeight="false" outlineLevel="0" collapsed="false">
      <c r="A595" s="7" t="n">
        <v>589.987500000003</v>
      </c>
      <c r="B595" s="8" t="n">
        <v>0.168293001479469</v>
      </c>
      <c r="F595" s="10"/>
    </row>
    <row r="596" customFormat="false" ht="12.75" hidden="false" customHeight="false" outlineLevel="0" collapsed="false">
      <c r="A596" s="7" t="n">
        <v>590.987500000003</v>
      </c>
      <c r="B596" s="8" t="n">
        <v>0.166085999808274</v>
      </c>
      <c r="F596" s="10"/>
    </row>
    <row r="597" customFormat="false" ht="12.75" hidden="false" customHeight="false" outlineLevel="0" collapsed="false">
      <c r="A597" s="7" t="n">
        <v>591.987500000003</v>
      </c>
      <c r="B597" s="8" t="n">
        <v>0.163563003297895</v>
      </c>
      <c r="F597" s="10"/>
    </row>
    <row r="598" customFormat="false" ht="12.75" hidden="false" customHeight="false" outlineLevel="0" collapsed="false">
      <c r="A598" s="7" t="n">
        <v>592.987500000003</v>
      </c>
      <c r="B598" s="8" t="n">
        <v>0.161567004397511</v>
      </c>
      <c r="F598" s="10"/>
    </row>
    <row r="599" customFormat="false" ht="12.75" hidden="false" customHeight="false" outlineLevel="0" collapsed="false">
      <c r="A599" s="7" t="n">
        <v>593.987500000003</v>
      </c>
      <c r="B599" s="8" t="n">
        <v>0.159296992933378</v>
      </c>
      <c r="F599" s="10"/>
    </row>
    <row r="600" customFormat="false" ht="12.75" hidden="false" customHeight="false" outlineLevel="0" collapsed="false">
      <c r="A600" s="7" t="n">
        <v>594.987500000003</v>
      </c>
      <c r="B600" s="8" t="n">
        <v>0.157194997882471</v>
      </c>
      <c r="F600" s="10"/>
    </row>
    <row r="601" customFormat="false" ht="12.75" hidden="false" customHeight="false" outlineLevel="0" collapsed="false">
      <c r="A601" s="7" t="n">
        <v>595.987500000003</v>
      </c>
      <c r="B601" s="8" t="n">
        <v>0.155460002133623</v>
      </c>
      <c r="F601" s="10"/>
    </row>
    <row r="602" customFormat="false" ht="12.75" hidden="false" customHeight="false" outlineLevel="0" collapsed="false">
      <c r="A602" s="7" t="n">
        <v>596.987500000003</v>
      </c>
      <c r="B602" s="8" t="n">
        <v>0.152769993292168</v>
      </c>
      <c r="F602" s="10"/>
    </row>
    <row r="603" customFormat="false" ht="12.75" hidden="false" customHeight="false" outlineLevel="0" collapsed="false">
      <c r="A603" s="7" t="n">
        <v>597.987500000003</v>
      </c>
      <c r="B603" s="8" t="n">
        <v>0.150836000102572</v>
      </c>
      <c r="F603" s="10"/>
    </row>
    <row r="604" customFormat="false" ht="12.75" hidden="false" customHeight="false" outlineLevel="0" collapsed="false">
      <c r="A604" s="7" t="n">
        <v>598.987500000003</v>
      </c>
      <c r="B604" s="8" t="n">
        <v>0.14848199498374</v>
      </c>
      <c r="F604" s="10"/>
    </row>
    <row r="605" customFormat="false" ht="12.75" hidden="false" customHeight="false" outlineLevel="0" collapsed="false">
      <c r="A605" s="7" t="n">
        <v>599.987500000003</v>
      </c>
      <c r="B605" s="8" t="n">
        <v>0.146274993312545</v>
      </c>
      <c r="F605" s="10"/>
    </row>
    <row r="606" customFormat="false" ht="12.75" hidden="false" customHeight="false" outlineLevel="0" collapsed="false">
      <c r="A606" s="7" t="n">
        <v>600.987500000003</v>
      </c>
      <c r="B606" s="8" t="n">
        <v>0.144214995088987</v>
      </c>
      <c r="F606" s="10"/>
    </row>
    <row r="607" customFormat="false" ht="12.75" hidden="false" customHeight="false" outlineLevel="0" collapsed="false">
      <c r="A607" s="7" t="n">
        <v>601.987500000003</v>
      </c>
      <c r="B607" s="8" t="n">
        <v>0.142196993692778</v>
      </c>
      <c r="F607" s="10"/>
    </row>
    <row r="608" customFormat="false" ht="12.75" hidden="false" customHeight="false" outlineLevel="0" collapsed="false">
      <c r="A608" s="7" t="n">
        <v>602.987500000003</v>
      </c>
      <c r="B608" s="8" t="n">
        <v>0.139601004775614</v>
      </c>
      <c r="F608" s="10"/>
    </row>
    <row r="609" customFormat="false" ht="12.75" hidden="false" customHeight="false" outlineLevel="0" collapsed="false">
      <c r="A609" s="7" t="n">
        <v>603.987500000003</v>
      </c>
      <c r="B609" s="8" t="n">
        <v>0.137456998345442</v>
      </c>
      <c r="F609" s="10"/>
    </row>
    <row r="610" customFormat="false" ht="12.75" hidden="false" customHeight="false" outlineLevel="0" collapsed="false">
      <c r="A610" s="7" t="n">
        <v>604.987500000003</v>
      </c>
      <c r="B610" s="8" t="n">
        <v>0.135313006467186</v>
      </c>
      <c r="F610" s="10"/>
    </row>
    <row r="611" customFormat="false" ht="12.75" hidden="false" customHeight="false" outlineLevel="0" collapsed="false">
      <c r="A611" s="7" t="n">
        <v>605.987500000003</v>
      </c>
      <c r="B611" s="8" t="n">
        <v>0.133441993966699</v>
      </c>
      <c r="F611" s="10"/>
    </row>
    <row r="612" customFormat="false" ht="12.75" hidden="false" customHeight="false" outlineLevel="0" collapsed="false">
      <c r="A612" s="7" t="n">
        <v>606.987500000003</v>
      </c>
      <c r="B612" s="8" t="n">
        <v>0.131213993881829</v>
      </c>
      <c r="F612" s="10"/>
    </row>
    <row r="613" customFormat="false" ht="12.75" hidden="false" customHeight="false" outlineLevel="0" collapsed="false">
      <c r="A613" s="7" t="n">
        <v>607.987500000003</v>
      </c>
      <c r="B613" s="8" t="n">
        <v>0.129217994981445</v>
      </c>
      <c r="F613" s="10"/>
    </row>
    <row r="614" customFormat="false" ht="12.75" hidden="false" customHeight="false" outlineLevel="0" collapsed="false">
      <c r="A614" s="7" t="n">
        <v>608.987500000003</v>
      </c>
      <c r="B614" s="8" t="n">
        <v>0.126989994896576</v>
      </c>
      <c r="F614" s="10"/>
    </row>
    <row r="615" customFormat="false" ht="12.75" hidden="false" customHeight="false" outlineLevel="0" collapsed="false">
      <c r="A615" s="7" t="n">
        <v>609.987500000003</v>
      </c>
      <c r="B615" s="8" t="n">
        <v>0.125139995361678</v>
      </c>
      <c r="F615" s="10"/>
    </row>
    <row r="616" customFormat="false" ht="12.75" hidden="false" customHeight="false" outlineLevel="0" collapsed="false">
      <c r="A616" s="7" t="n">
        <v>610.987500000003</v>
      </c>
      <c r="B616" s="8" t="n">
        <v>0.122954006656073</v>
      </c>
      <c r="F616" s="10"/>
    </row>
    <row r="617" customFormat="false" ht="12.75" hidden="false" customHeight="false" outlineLevel="0" collapsed="false">
      <c r="A617" s="7" t="n">
        <v>611.987500000003</v>
      </c>
      <c r="B617" s="8" t="n">
        <v>0.120914999570232</v>
      </c>
      <c r="F617" s="10"/>
    </row>
    <row r="618" customFormat="false" ht="12.75" hidden="false" customHeight="false" outlineLevel="0" collapsed="false">
      <c r="A618" s="7" t="n">
        <v>612.987500000003</v>
      </c>
      <c r="B618" s="8" t="n">
        <v>0.119138996524271</v>
      </c>
      <c r="F618" s="10"/>
    </row>
    <row r="619" customFormat="false" ht="12.75" hidden="false" customHeight="false" outlineLevel="0" collapsed="false">
      <c r="A619" s="7" t="n">
        <v>613.987500000003</v>
      </c>
      <c r="B619" s="8" t="n">
        <v>0.116741997771896</v>
      </c>
      <c r="F619" s="10"/>
    </row>
    <row r="620" customFormat="false" ht="12.75" hidden="false" customHeight="false" outlineLevel="0" collapsed="false">
      <c r="A620" s="7" t="n">
        <v>614.987500000003</v>
      </c>
      <c r="B620" s="8" t="n">
        <v>0.114640999527182</v>
      </c>
      <c r="F620" s="10"/>
    </row>
    <row r="621" customFormat="false" ht="12.75" hidden="false" customHeight="false" outlineLevel="0" collapsed="false">
      <c r="A621" s="7" t="n">
        <v>615.987500000003</v>
      </c>
      <c r="B621" s="8" t="n">
        <v>0.112875000922941</v>
      </c>
      <c r="F621" s="10"/>
    </row>
    <row r="622" customFormat="false" ht="12.75" hidden="false" customHeight="false" outlineLevel="0" collapsed="false">
      <c r="A622" s="7" t="n">
        <v>616.987500000003</v>
      </c>
      <c r="B622" s="8" t="n">
        <v>0.110899003630038</v>
      </c>
      <c r="F622" s="10"/>
    </row>
    <row r="623" customFormat="false" ht="12.75" hidden="false" customHeight="false" outlineLevel="0" collapsed="false">
      <c r="A623" s="7" t="n">
        <v>617.987500000003</v>
      </c>
      <c r="B623" s="8" t="n">
        <v>0.108733998786192</v>
      </c>
      <c r="F623" s="10"/>
    </row>
    <row r="624" customFormat="false" ht="12.75" hidden="false" customHeight="false" outlineLevel="0" collapsed="false">
      <c r="A624" s="7" t="n">
        <v>618.987500000003</v>
      </c>
      <c r="B624" s="8" t="n">
        <v>0.106569001218304</v>
      </c>
      <c r="F624" s="10"/>
    </row>
    <row r="625" customFormat="false" ht="12.75" hidden="false" customHeight="false" outlineLevel="0" collapsed="false">
      <c r="A625" s="7" t="n">
        <v>619.987500000003</v>
      </c>
      <c r="B625" s="8" t="n">
        <v>0.104550999822095</v>
      </c>
      <c r="F625" s="10"/>
    </row>
    <row r="626" customFormat="false" ht="12.75" hidden="false" customHeight="false" outlineLevel="0" collapsed="false">
      <c r="A626" s="7" t="n">
        <v>620.987500000003</v>
      </c>
      <c r="B626" s="8" t="n">
        <v>0.10285899770679</v>
      </c>
      <c r="F626" s="10"/>
    </row>
    <row r="627" customFormat="false" ht="12.75" hidden="false" customHeight="false" outlineLevel="0" collapsed="false">
      <c r="A627" s="7" t="n">
        <v>621.987500000003</v>
      </c>
      <c r="B627" s="8" t="n">
        <v>0.100463003036566</v>
      </c>
      <c r="F627" s="10"/>
    </row>
    <row r="628" customFormat="false" ht="12.75" hidden="false" customHeight="false" outlineLevel="0" collapsed="false">
      <c r="A628" s="7" t="n">
        <v>622.987500000003</v>
      </c>
      <c r="B628" s="8" t="n">
        <v>0.0988440006040037</v>
      </c>
      <c r="F628" s="10"/>
    </row>
    <row r="629" customFormat="false" ht="12.75" hidden="false" customHeight="false" outlineLevel="0" collapsed="false">
      <c r="A629" s="7" t="n">
        <v>623.987500000003</v>
      </c>
      <c r="B629" s="8" t="n">
        <v>0.0967419982771389</v>
      </c>
      <c r="F629" s="10"/>
    </row>
    <row r="630" customFormat="false" ht="12.75" hidden="false" customHeight="false" outlineLevel="0" collapsed="false">
      <c r="A630" s="7" t="n">
        <v>624.987500000003</v>
      </c>
      <c r="B630" s="8" t="n">
        <v>0.0943880004342645</v>
      </c>
      <c r="F630" s="10"/>
    </row>
    <row r="631" customFormat="false" ht="12.75" hidden="false" customHeight="false" outlineLevel="0" collapsed="false">
      <c r="A631" s="7" t="n">
        <v>625.987500000003</v>
      </c>
      <c r="B631" s="8" t="n">
        <v>0.0927279979805462</v>
      </c>
      <c r="F631" s="10"/>
    </row>
    <row r="632" customFormat="false" ht="12.75" hidden="false" customHeight="false" outlineLevel="0" collapsed="false">
      <c r="A632" s="7" t="n">
        <v>626.987500000003</v>
      </c>
      <c r="B632" s="8" t="n">
        <v>0.0906049972400069</v>
      </c>
      <c r="F632" s="10"/>
    </row>
    <row r="633" customFormat="false" ht="12.75" hidden="false" customHeight="false" outlineLevel="0" collapsed="false">
      <c r="A633" s="7" t="n">
        <v>627.987500000003</v>
      </c>
      <c r="B633" s="8" t="n">
        <v>0.0885659974301234</v>
      </c>
      <c r="F633" s="10"/>
    </row>
    <row r="634" customFormat="false" ht="12.75" hidden="false" customHeight="false" outlineLevel="0" collapsed="false">
      <c r="A634" s="7" t="n">
        <v>628.987500000003</v>
      </c>
      <c r="B634" s="8" t="n">
        <v>0.086737003584858</v>
      </c>
      <c r="F634" s="10"/>
    </row>
    <row r="635" customFormat="false" ht="12.75" hidden="false" customHeight="false" outlineLevel="0" collapsed="false">
      <c r="A635" s="7" t="n">
        <v>629.987500000003</v>
      </c>
      <c r="B635" s="8" t="n">
        <v>0.0848449999466538</v>
      </c>
      <c r="F635" s="10"/>
    </row>
    <row r="636" customFormat="false" ht="12.75" hidden="false" customHeight="false" outlineLevel="0" collapsed="false">
      <c r="A636" s="7" t="n">
        <v>630.987500000003</v>
      </c>
      <c r="B636" s="8" t="n">
        <v>0.0827749972813763</v>
      </c>
      <c r="F636" s="10"/>
    </row>
    <row r="637" customFormat="false" ht="12.75" hidden="false" customHeight="false" outlineLevel="0" collapsed="false">
      <c r="A637" s="7" t="n">
        <v>631.987500000003</v>
      </c>
      <c r="B637" s="8" t="n">
        <v>0.080840996815823</v>
      </c>
      <c r="F637" s="10"/>
    </row>
    <row r="638" customFormat="false" ht="12.75" hidden="false" customHeight="false" outlineLevel="0" collapsed="false">
      <c r="A638" s="7" t="n">
        <v>632.987500000003</v>
      </c>
      <c r="B638" s="8" t="n">
        <v>0.0791179991210811</v>
      </c>
      <c r="F638" s="10"/>
    </row>
    <row r="639" customFormat="false" ht="12.75" hidden="false" customHeight="false" outlineLevel="0" collapsed="false">
      <c r="A639" s="7" t="n">
        <v>633.987500000003</v>
      </c>
      <c r="B639" s="8" t="n">
        <v>0.0769100006436929</v>
      </c>
      <c r="F639" s="10"/>
    </row>
    <row r="640" customFormat="false" ht="12.75" hidden="false" customHeight="false" outlineLevel="0" collapsed="false">
      <c r="A640" s="7" t="n">
        <v>634.987500000003</v>
      </c>
      <c r="B640" s="8" t="n">
        <v>0.0750190010876395</v>
      </c>
      <c r="F640" s="10"/>
    </row>
    <row r="641" customFormat="false" ht="12.75" hidden="false" customHeight="false" outlineLevel="0" collapsed="false">
      <c r="A641" s="7" t="n">
        <v>635.987500000003</v>
      </c>
      <c r="B641" s="8" t="n">
        <v>0.0731480031390674</v>
      </c>
      <c r="F641" s="10"/>
    </row>
    <row r="642" customFormat="false" ht="12.75" hidden="false" customHeight="false" outlineLevel="0" collapsed="false">
      <c r="A642" s="7" t="n">
        <v>636.987500000003</v>
      </c>
      <c r="B642" s="8" t="n">
        <v>0.0711300017428584</v>
      </c>
      <c r="F642" s="10"/>
    </row>
    <row r="643" customFormat="false" ht="12.75" hidden="false" customHeight="false" outlineLevel="0" collapsed="false">
      <c r="A643" s="7" t="n">
        <v>637.987500000003</v>
      </c>
      <c r="B643" s="8" t="n">
        <v>0.069428002461791</v>
      </c>
      <c r="F643" s="10"/>
    </row>
    <row r="644" customFormat="false" ht="12.75" hidden="false" customHeight="false" outlineLevel="0" collapsed="false">
      <c r="A644" s="7" t="n">
        <v>638.987500000003</v>
      </c>
      <c r="B644" s="8" t="n">
        <v>0.0675359988235869</v>
      </c>
      <c r="F644" s="10"/>
    </row>
    <row r="645" customFormat="false" ht="12.75" hidden="false" customHeight="false" outlineLevel="0" collapsed="false">
      <c r="A645" s="7" t="n">
        <v>639.987500000003</v>
      </c>
      <c r="B645" s="8" t="n">
        <v>0.0655280018690974</v>
      </c>
      <c r="F645" s="10"/>
    </row>
    <row r="646" customFormat="false" ht="12.75" hidden="false" customHeight="false" outlineLevel="0" collapsed="false">
      <c r="A646" s="7" t="n">
        <v>640.987500000003</v>
      </c>
      <c r="B646" s="8" t="n">
        <v>0.0636159966234118</v>
      </c>
      <c r="F646" s="10"/>
    </row>
    <row r="647" customFormat="false" ht="12.75" hidden="false" customHeight="false" outlineLevel="0" collapsed="false">
      <c r="A647" s="7" t="n">
        <v>641.987500000003</v>
      </c>
      <c r="B647" s="8" t="n">
        <v>0.0618289996054955</v>
      </c>
      <c r="F647" s="10"/>
    </row>
    <row r="648" customFormat="false" ht="12.75" hidden="false" customHeight="false" outlineLevel="0" collapsed="false">
      <c r="A648" s="7" t="n">
        <v>642.987500000003</v>
      </c>
      <c r="B648" s="8" t="n">
        <v>0.0599160011915956</v>
      </c>
      <c r="F648" s="10"/>
    </row>
    <row r="649" customFormat="false" ht="12.75" hidden="false" customHeight="false" outlineLevel="0" collapsed="false">
      <c r="A649" s="7" t="n">
        <v>643.987500000003</v>
      </c>
      <c r="B649" s="8" t="n">
        <v>0.0580870000703726</v>
      </c>
      <c r="F649" s="10"/>
    </row>
    <row r="650" customFormat="false" ht="12.75" hidden="false" customHeight="false" outlineLevel="0" collapsed="false">
      <c r="A650" s="7" t="n">
        <v>644.987500000003</v>
      </c>
      <c r="B650" s="8" t="n">
        <v>0.056238000979647</v>
      </c>
      <c r="F650" s="10"/>
    </row>
    <row r="651" customFormat="false" ht="12.75" hidden="false" customHeight="false" outlineLevel="0" collapsed="false">
      <c r="A651" s="7" t="n">
        <v>645.987500000003</v>
      </c>
      <c r="B651" s="8" t="n">
        <v>0.0543249989277683</v>
      </c>
      <c r="F651" s="10"/>
    </row>
    <row r="652" customFormat="false" ht="12.75" hidden="false" customHeight="false" outlineLevel="0" collapsed="false">
      <c r="A652" s="7" t="n">
        <v>646.987500000003</v>
      </c>
      <c r="B652" s="8" t="n">
        <v>0.0521809997735545</v>
      </c>
      <c r="F652" s="10"/>
    </row>
    <row r="653" customFormat="false" ht="12.75" hidden="false" customHeight="false" outlineLevel="0" collapsed="false">
      <c r="A653" s="7" t="n">
        <v>647.987500000003</v>
      </c>
      <c r="B653" s="8" t="n">
        <v>0.0507730001118034</v>
      </c>
      <c r="F653" s="10"/>
    </row>
    <row r="654" customFormat="false" ht="12.75" hidden="false" customHeight="false" outlineLevel="0" collapsed="false">
      <c r="A654" s="7" t="n">
        <v>648.987500000003</v>
      </c>
      <c r="B654" s="8" t="n">
        <v>0.0486079989059363</v>
      </c>
      <c r="F654" s="10"/>
    </row>
    <row r="655" customFormat="false" ht="12.75" hidden="false" customHeight="false" outlineLevel="0" collapsed="false">
      <c r="A655" s="7" t="n">
        <v>649.987500000003</v>
      </c>
      <c r="B655" s="8" t="n">
        <v>0.0465580014861189</v>
      </c>
      <c r="F655" s="10"/>
    </row>
    <row r="656" customFormat="false" ht="12.75" hidden="false" customHeight="false" outlineLevel="0" collapsed="false">
      <c r="A656" s="7" t="n">
        <v>650.987500000003</v>
      </c>
      <c r="B656" s="8" t="n">
        <v>0.045066000893712</v>
      </c>
      <c r="F656" s="10"/>
    </row>
    <row r="657" customFormat="false" ht="12.75" hidden="false" customHeight="false" outlineLevel="0" collapsed="false">
      <c r="A657" s="7" t="n">
        <v>651.987500000003</v>
      </c>
      <c r="B657" s="8" t="n">
        <v>0.0432369997724891</v>
      </c>
      <c r="F657" s="10"/>
    </row>
    <row r="658" customFormat="false" ht="12.75" hidden="false" customHeight="false" outlineLevel="0" collapsed="false">
      <c r="A658" s="7" t="n">
        <v>652.987500000003</v>
      </c>
      <c r="B658" s="8" t="n">
        <v>0.0413449997722637</v>
      </c>
      <c r="F658" s="10"/>
    </row>
    <row r="659" customFormat="false" ht="12.75" hidden="false" customHeight="false" outlineLevel="0" collapsed="false">
      <c r="A659" s="7" t="n">
        <v>653.987500000003</v>
      </c>
      <c r="B659" s="8" t="n">
        <v>0.0395589995605405</v>
      </c>
      <c r="F659" s="10"/>
    </row>
    <row r="660" customFormat="false" ht="12.75" hidden="false" customHeight="false" outlineLevel="0" collapsed="false">
      <c r="A660" s="7" t="n">
        <v>654.987500000003</v>
      </c>
      <c r="B660" s="8" t="n">
        <v>0.037519999750657</v>
      </c>
      <c r="F660" s="10"/>
    </row>
    <row r="661" customFormat="false" ht="12.75" hidden="false" customHeight="false" outlineLevel="0" collapsed="false">
      <c r="A661" s="7" t="n">
        <v>655.987500000003</v>
      </c>
      <c r="B661" s="8" t="n">
        <v>0.035690998629434</v>
      </c>
      <c r="F661" s="10"/>
    </row>
    <row r="662" customFormat="false" ht="12.75" hidden="false" customHeight="false" outlineLevel="0" collapsed="false">
      <c r="A662" s="7" t="n">
        <v>656.987500000003</v>
      </c>
      <c r="B662" s="8" t="n">
        <v>0.0338620011461899</v>
      </c>
      <c r="F662" s="10"/>
    </row>
    <row r="663" customFormat="false" ht="12.75" hidden="false" customHeight="false" outlineLevel="0" collapsed="false">
      <c r="A663" s="7" t="n">
        <v>657.987500000003</v>
      </c>
      <c r="B663" s="8" t="n">
        <v>0.0319290011248086</v>
      </c>
      <c r="F663" s="10"/>
    </row>
    <row r="664" customFormat="false" ht="12.75" hidden="false" customHeight="false" outlineLevel="0" collapsed="false">
      <c r="A664" s="7" t="n">
        <v>658.987500000003</v>
      </c>
      <c r="B664" s="8" t="n">
        <v>0.0301950003631646</v>
      </c>
      <c r="F664" s="10"/>
    </row>
    <row r="665" customFormat="false" ht="12.75" hidden="false" customHeight="false" outlineLevel="0" collapsed="false">
      <c r="A665" s="7" t="n">
        <v>659.987500000003</v>
      </c>
      <c r="B665" s="8" t="n">
        <v>0.0278610004897928</v>
      </c>
      <c r="F665" s="10"/>
    </row>
    <row r="666" customFormat="false" ht="12.75" hidden="false" customHeight="false" outlineLevel="0" collapsed="false">
      <c r="A666" s="7" t="n">
        <v>660.987500000003</v>
      </c>
      <c r="B666" s="8" t="n">
        <v>0.0266839997493662</v>
      </c>
      <c r="F666" s="10"/>
    </row>
    <row r="667" customFormat="false" ht="12.75" hidden="false" customHeight="false" outlineLevel="0" collapsed="false">
      <c r="A667" s="7" t="n">
        <v>661.987500000003</v>
      </c>
      <c r="B667" s="8" t="n">
        <v>0.0248769993049791</v>
      </c>
      <c r="F667" s="10"/>
    </row>
    <row r="668" customFormat="false" ht="12.75" hidden="false" customHeight="false" outlineLevel="0" collapsed="false">
      <c r="A668" s="7" t="n">
        <v>662.987500000003</v>
      </c>
      <c r="B668" s="8" t="n">
        <v>0.0227540003834292</v>
      </c>
      <c r="F668" s="10"/>
    </row>
    <row r="669" customFormat="false" ht="12.75" hidden="false" customHeight="false" outlineLevel="0" collapsed="false">
      <c r="A669" s="7" t="n">
        <v>663.987500000003</v>
      </c>
      <c r="B669" s="8" t="n">
        <v>0.0210929993045283</v>
      </c>
      <c r="F669" s="10"/>
    </row>
    <row r="670" customFormat="false" ht="12.75" hidden="false" customHeight="false" outlineLevel="0" collapsed="false">
      <c r="A670" s="7" t="n">
        <v>664.987500000003</v>
      </c>
      <c r="B670" s="8" t="n">
        <v>0.0193270007002866</v>
      </c>
      <c r="F670" s="10"/>
    </row>
    <row r="671" customFormat="false" ht="12.75" hidden="false" customHeight="false" outlineLevel="0" collapsed="false">
      <c r="A671" s="7" t="n">
        <v>665.987500000003</v>
      </c>
      <c r="B671" s="8" t="n">
        <v>0.0178139998752158</v>
      </c>
      <c r="F671" s="10"/>
    </row>
    <row r="672" customFormat="false" ht="12.75" hidden="false" customHeight="false" outlineLevel="0" collapsed="false">
      <c r="A672" s="7" t="n">
        <v>666.987500000003</v>
      </c>
      <c r="B672" s="8" t="n">
        <v>0.015481000446016</v>
      </c>
      <c r="F672" s="10"/>
    </row>
    <row r="673" customFormat="false" ht="12.75" hidden="false" customHeight="false" outlineLevel="0" collapsed="false">
      <c r="A673" s="7" t="n">
        <v>667.987500000003</v>
      </c>
      <c r="B673" s="8" t="n">
        <v>0.0140100000862731</v>
      </c>
      <c r="F673" s="10"/>
    </row>
    <row r="674" customFormat="false" ht="12.75" hidden="false" customHeight="false" outlineLevel="0" collapsed="false">
      <c r="A674" s="7" t="n">
        <v>668.987500000003</v>
      </c>
      <c r="B674" s="8" t="n">
        <v>0.0120020004032995</v>
      </c>
      <c r="F674" s="10"/>
    </row>
    <row r="675" customFormat="false" ht="12.75" hidden="false" customHeight="false" outlineLevel="0" collapsed="false">
      <c r="A675" s="7" t="n">
        <v>669.987500000003</v>
      </c>
      <c r="B675" s="8" t="n">
        <v>0.0103210004454013</v>
      </c>
      <c r="F675" s="10"/>
    </row>
    <row r="676" customFormat="false" ht="12.75" hidden="false" customHeight="false" outlineLevel="0" collapsed="false">
      <c r="A676" s="7" t="n">
        <v>670.987500000003</v>
      </c>
      <c r="B676" s="8" t="n">
        <v>0.00847100000100909</v>
      </c>
      <c r="F676" s="10"/>
    </row>
    <row r="677" customFormat="false" ht="12.75" hidden="false" customHeight="false" outlineLevel="0" collapsed="false">
      <c r="A677" s="7" t="n">
        <v>671.987500000003</v>
      </c>
      <c r="B677" s="8" t="n">
        <v>0.00687300007484737</v>
      </c>
      <c r="F677" s="10"/>
    </row>
    <row r="678" customFormat="false" ht="12.75" hidden="false" customHeight="false" outlineLevel="0" collapsed="false">
      <c r="A678" s="7" t="n">
        <v>672.987500000003</v>
      </c>
      <c r="B678" s="8" t="n">
        <v>0.00512899987370474</v>
      </c>
      <c r="F678" s="10"/>
    </row>
    <row r="679" customFormat="false" ht="12.75" hidden="false" customHeight="false" outlineLevel="0" collapsed="false">
      <c r="A679" s="7" t="n">
        <v>673.987500000003</v>
      </c>
      <c r="B679" s="8" t="n">
        <v>0.00338399991051119</v>
      </c>
      <c r="F679" s="10"/>
    </row>
    <row r="680" customFormat="false" ht="12.75" hidden="false" customHeight="false" outlineLevel="0" collapsed="false">
      <c r="A680" s="7" t="n">
        <v>674.987500000003</v>
      </c>
      <c r="B680" s="8" t="n">
        <v>0.00132399998165056</v>
      </c>
      <c r="F680" s="10"/>
    </row>
    <row r="681" customFormat="false" ht="12.75" hidden="false" customHeight="false" outlineLevel="0" collapsed="false">
      <c r="A681" s="7" t="n">
        <v>675.987500000003</v>
      </c>
      <c r="B681" s="8" t="n">
        <v>-0.00027300001192998</v>
      </c>
      <c r="F681" s="10"/>
    </row>
    <row r="682" customFormat="false" ht="12.75" hidden="false" customHeight="false" outlineLevel="0" collapsed="false">
      <c r="A682" s="7" t="n">
        <v>676.987500000003</v>
      </c>
      <c r="B682" s="8" t="n">
        <v>-0.00224900009015983</v>
      </c>
      <c r="F682" s="10"/>
    </row>
    <row r="683" customFormat="false" ht="12.75" hidden="false" customHeight="false" outlineLevel="0" collapsed="false">
      <c r="A683" s="7" t="n">
        <v>677.987500000003</v>
      </c>
      <c r="B683" s="8" t="n">
        <v>-0.00359399996341381</v>
      </c>
      <c r="F683" s="10"/>
    </row>
    <row r="684" customFormat="false" ht="12.75" hidden="false" customHeight="false" outlineLevel="0" collapsed="false">
      <c r="A684" s="7" t="n">
        <v>678.987500000003</v>
      </c>
      <c r="B684" s="8" t="n">
        <v>-0.0055810000958445</v>
      </c>
      <c r="F684" s="10"/>
    </row>
    <row r="685" customFormat="false" ht="12.75" hidden="false" customHeight="false" outlineLevel="0" collapsed="false">
      <c r="A685" s="7" t="n">
        <v>679.987500000003</v>
      </c>
      <c r="B685" s="8" t="n">
        <v>-0.0073669998528203</v>
      </c>
      <c r="F685" s="10"/>
    </row>
    <row r="686" customFormat="false" ht="12.75" hidden="false" customHeight="false" outlineLevel="0" collapsed="false">
      <c r="A686" s="7" t="n">
        <v>680.987500000003</v>
      </c>
      <c r="B686" s="8" t="n">
        <v>-0.00917499983188463</v>
      </c>
      <c r="F686" s="10"/>
    </row>
    <row r="687" customFormat="false" ht="12.75" hidden="false" customHeight="false" outlineLevel="0" collapsed="false">
      <c r="A687" s="7" t="n">
        <v>681.987500000003</v>
      </c>
      <c r="B687" s="8" t="n">
        <v>-0.0108570002339548</v>
      </c>
      <c r="F687" s="10"/>
    </row>
    <row r="688" customFormat="false" ht="12.75" hidden="false" customHeight="false" outlineLevel="0" collapsed="false">
      <c r="A688" s="7" t="n">
        <v>682.987500000003</v>
      </c>
      <c r="B688" s="8" t="n">
        <v>-0.0126850000015111</v>
      </c>
      <c r="F688" s="10"/>
    </row>
    <row r="689" customFormat="false" ht="12.75" hidden="false" customHeight="false" outlineLevel="0" collapsed="false">
      <c r="A689" s="7" t="n">
        <v>683.987500000003</v>
      </c>
      <c r="B689" s="8" t="n">
        <v>-0.0141990003612591</v>
      </c>
      <c r="F689" s="10"/>
    </row>
    <row r="690" customFormat="false" ht="12.75" hidden="false" customHeight="false" outlineLevel="0" collapsed="false">
      <c r="A690" s="7" t="n">
        <v>684.987500000003</v>
      </c>
      <c r="B690" s="8" t="n">
        <v>-0.0159850005729822</v>
      </c>
      <c r="F690" s="10"/>
    </row>
    <row r="691" customFormat="false" ht="12.75" hidden="false" customHeight="false" outlineLevel="0" collapsed="false">
      <c r="A691" s="7" t="n">
        <v>685.987500000003</v>
      </c>
      <c r="B691" s="8" t="n">
        <v>-0.0177929996425519</v>
      </c>
      <c r="F691" s="10"/>
    </row>
    <row r="692" customFormat="false" ht="12.75" hidden="false" customHeight="false" outlineLevel="0" collapsed="false">
      <c r="A692" s="7" t="n">
        <v>686.987500000003</v>
      </c>
      <c r="B692" s="8" t="n">
        <v>-0.0193910000234609</v>
      </c>
    </row>
    <row r="693" customFormat="false" ht="12.75" hidden="false" customHeight="false" outlineLevel="0" collapsed="false">
      <c r="A693" s="7" t="n">
        <v>687.987500000003</v>
      </c>
      <c r="B693" s="8" t="n">
        <v>-0.0214190004044212</v>
      </c>
    </row>
    <row r="694" customFormat="false" ht="12.75" hidden="false" customHeight="false" outlineLevel="0" collapsed="false">
      <c r="A694" s="7" t="n">
        <v>688.987500000003</v>
      </c>
      <c r="B694" s="8" t="n">
        <v>-0.0228690005315002</v>
      </c>
    </row>
    <row r="695" customFormat="false" ht="12.75" hidden="false" customHeight="false" outlineLevel="0" collapsed="false">
      <c r="A695" s="7" t="n">
        <v>689.987500000003</v>
      </c>
      <c r="B695" s="8" t="n">
        <v>-0.0245510000240756</v>
      </c>
    </row>
    <row r="696" customFormat="false" ht="12.75" hidden="false" customHeight="false" outlineLevel="0" collapsed="false">
      <c r="A696" s="7" t="n">
        <v>690.987500000003</v>
      </c>
      <c r="B696" s="8" t="n">
        <v>-0.0261690001934767</v>
      </c>
    </row>
    <row r="697" customFormat="false" ht="12.75" hidden="false" customHeight="false" outlineLevel="0" collapsed="false">
      <c r="A697" s="7" t="n">
        <v>691.987500000003</v>
      </c>
      <c r="B697" s="8" t="n">
        <v>-0.0280399999610381</v>
      </c>
    </row>
    <row r="698" customFormat="false" ht="12.75" hidden="false" customHeight="false" outlineLevel="0" collapsed="false">
      <c r="A698" s="7" t="n">
        <v>692.987500000003</v>
      </c>
      <c r="B698" s="8" t="n">
        <v>-0.0299109997285996</v>
      </c>
    </row>
    <row r="699" customFormat="false" ht="12.75" hidden="false" customHeight="false" outlineLevel="0" collapsed="false">
      <c r="A699" s="7" t="n">
        <v>693.987500000003</v>
      </c>
      <c r="B699" s="8" t="n">
        <v>-0.0314870012516622</v>
      </c>
    </row>
    <row r="700" customFormat="false" ht="12.75" hidden="false" customHeight="false" outlineLevel="0" collapsed="false">
      <c r="A700" s="7" t="n">
        <v>694.987500000003</v>
      </c>
      <c r="B700" s="8" t="n">
        <v>-0.0331689989252482</v>
      </c>
    </row>
    <row r="701" customFormat="false" ht="12.75" hidden="false" customHeight="false" outlineLevel="0" collapsed="false">
      <c r="A701" s="7" t="n">
        <v>695.987500000003</v>
      </c>
      <c r="B701" s="8" t="n">
        <v>-0.034849999792641</v>
      </c>
    </row>
    <row r="702" customFormat="false" ht="12.75" hidden="false" customHeight="false" outlineLevel="0" collapsed="false">
      <c r="A702" s="7" t="n">
        <v>696.987500000003</v>
      </c>
      <c r="B702" s="8" t="n">
        <v>-0.0363850012945477</v>
      </c>
    </row>
    <row r="703" customFormat="false" ht="12.75" hidden="false" customHeight="false" outlineLevel="0" collapsed="false">
      <c r="A703" s="7" t="n">
        <v>697.987500000003</v>
      </c>
      <c r="B703" s="8" t="n">
        <v>-0.0379820012312848</v>
      </c>
    </row>
    <row r="704" customFormat="false" ht="12.75" hidden="false" customHeight="false" outlineLevel="0" collapsed="false">
      <c r="A704" s="7" t="n">
        <v>698.987500000003</v>
      </c>
      <c r="B704" s="8" t="n">
        <v>-0.039884998841444</v>
      </c>
    </row>
    <row r="705" customFormat="false" ht="12.75" hidden="false" customHeight="false" outlineLevel="0" collapsed="false">
      <c r="A705" s="7" t="n">
        <v>699.987500000003</v>
      </c>
      <c r="B705" s="8" t="n">
        <v>-0.0416289985878393</v>
      </c>
    </row>
    <row r="706" customFormat="false" ht="12.75" hidden="false" customHeight="false" outlineLevel="0" collapsed="false">
      <c r="A706" s="7" t="n">
        <v>700.987500000003</v>
      </c>
      <c r="B706" s="8" t="n">
        <v>-0.0431430016760714</v>
      </c>
    </row>
    <row r="707" customFormat="false" ht="12.75" hidden="false" customHeight="false" outlineLevel="0" collapsed="false">
      <c r="A707" s="7" t="n">
        <v>701.987500000003</v>
      </c>
      <c r="B707" s="8" t="n">
        <v>-0.044803000491811</v>
      </c>
    </row>
    <row r="708" customFormat="false" ht="12.75" hidden="false" customHeight="false" outlineLevel="0" collapsed="false">
      <c r="A708" s="7" t="n">
        <v>702.987500000003</v>
      </c>
      <c r="B708" s="8" t="n">
        <v>-0.0467999998363666</v>
      </c>
    </row>
    <row r="709" customFormat="false" ht="12.75" hidden="false" customHeight="false" outlineLevel="0" collapsed="false">
      <c r="A709" s="7" t="n">
        <v>703.987500000003</v>
      </c>
      <c r="B709" s="8" t="n">
        <v>-0.0484179981867783</v>
      </c>
    </row>
    <row r="710" customFormat="false" ht="12.75" hidden="false" customHeight="false" outlineLevel="0" collapsed="false">
      <c r="A710" s="7" t="n">
        <v>704.987500000003</v>
      </c>
      <c r="B710" s="8" t="n">
        <v>-0.0499320012750104</v>
      </c>
    </row>
    <row r="711" customFormat="false" ht="12.75" hidden="false" customHeight="false" outlineLevel="0" collapsed="false">
      <c r="A711" s="7" t="n">
        <v>705.987500000003</v>
      </c>
      <c r="B711" s="8" t="n">
        <v>-0.0517820008099079</v>
      </c>
    </row>
    <row r="712" customFormat="false" ht="12.75" hidden="false" customHeight="false" outlineLevel="0" collapsed="false">
      <c r="A712" s="7" t="n">
        <v>706.987500000003</v>
      </c>
      <c r="B712" s="8" t="n">
        <v>-0.0534419996256474</v>
      </c>
    </row>
    <row r="713" customFormat="false" ht="12.75" hidden="false" customHeight="false" outlineLevel="0" collapsed="false">
      <c r="A713" s="7" t="n">
        <v>707.987500000003</v>
      </c>
      <c r="B713" s="8" t="n">
        <v>-0.0551660014025401</v>
      </c>
    </row>
    <row r="714" customFormat="false" ht="12.75" hidden="false" customHeight="false" outlineLevel="0" collapsed="false">
      <c r="A714" s="7" t="n">
        <v>708.987500000003</v>
      </c>
      <c r="B714" s="8" t="n">
        <v>-0.0566579983569682</v>
      </c>
    </row>
    <row r="715" customFormat="false" ht="12.75" hidden="false" customHeight="false" outlineLevel="0" collapsed="false">
      <c r="A715" s="7" t="n">
        <v>709.987500000003</v>
      </c>
      <c r="B715" s="8" t="n">
        <v>-0.058454999816604</v>
      </c>
    </row>
    <row r="716" customFormat="false" ht="12.75" hidden="false" customHeight="false" outlineLevel="0" collapsed="false">
      <c r="A716" s="7" t="n">
        <v>710.987500000003</v>
      </c>
      <c r="B716" s="8" t="n">
        <v>-0.0602000000071712</v>
      </c>
    </row>
    <row r="717" customFormat="false" ht="12.75" hidden="false" customHeight="false" outlineLevel="0" collapsed="false">
      <c r="A717" s="7" t="n">
        <v>711.987500000003</v>
      </c>
      <c r="B717" s="8" t="n">
        <v>-0.0618600024608895</v>
      </c>
    </row>
    <row r="718" customFormat="false" ht="12.75" hidden="false" customHeight="false" outlineLevel="0" collapsed="false">
      <c r="A718" s="7" t="n">
        <v>712.987500000003</v>
      </c>
      <c r="B718" s="8" t="n">
        <v>-0.063521001720801</v>
      </c>
    </row>
    <row r="719" customFormat="false" ht="12.75" hidden="false" customHeight="false" outlineLevel="0" collapsed="false">
      <c r="A719" s="7" t="n">
        <v>713.987500000003</v>
      </c>
      <c r="B719" s="8" t="n">
        <v>-0.0650340007268824</v>
      </c>
    </row>
    <row r="720" customFormat="false" ht="12.75" hidden="false" customHeight="false" outlineLevel="0" collapsed="false">
      <c r="A720" s="7" t="n">
        <v>714.987500000003</v>
      </c>
      <c r="B720" s="8" t="n">
        <v>-0.0667580025037751</v>
      </c>
    </row>
    <row r="721" customFormat="false" ht="12.75" hidden="false" customHeight="false" outlineLevel="0" collapsed="false">
      <c r="A721" s="7" t="n">
        <v>715.987500000003</v>
      </c>
      <c r="B721" s="8" t="n">
        <v>-0.068398003350012</v>
      </c>
    </row>
    <row r="722" customFormat="false" ht="12.75" hidden="false" customHeight="false" outlineLevel="0" collapsed="false">
      <c r="A722" s="7" t="n">
        <v>716.987500000003</v>
      </c>
      <c r="B722" s="8" t="n">
        <v>-0.0700789969414473</v>
      </c>
    </row>
    <row r="723" customFormat="false" ht="12.75" hidden="false" customHeight="false" outlineLevel="0" collapsed="false">
      <c r="A723" s="7" t="n">
        <v>717.987500000003</v>
      </c>
      <c r="B723" s="8" t="n">
        <v>-0.0719079980626702</v>
      </c>
    </row>
    <row r="724" customFormat="false" ht="12.75" hidden="false" customHeight="false" outlineLevel="0" collapsed="false">
      <c r="A724" s="7" t="n">
        <v>718.987500000003</v>
      </c>
      <c r="B724" s="8" t="n">
        <v>-0.0733790002414025</v>
      </c>
    </row>
    <row r="725" customFormat="false" ht="12.75" hidden="false" customHeight="false" outlineLevel="0" collapsed="false">
      <c r="A725" s="7" t="n">
        <v>719.987500000003</v>
      </c>
      <c r="B725" s="8" t="n">
        <v>-0.0749559985706583</v>
      </c>
    </row>
    <row r="726" customFormat="false" ht="12.75" hidden="false" customHeight="false" outlineLevel="0" collapsed="false">
      <c r="A726" s="7" t="n">
        <v>720.987500000003</v>
      </c>
      <c r="B726" s="8" t="n">
        <v>-0.0765529985073954</v>
      </c>
    </row>
    <row r="727" customFormat="false" ht="12.75" hidden="false" customHeight="false" outlineLevel="0" collapsed="false">
      <c r="A727" s="7" t="n">
        <v>721.987500000003</v>
      </c>
      <c r="B727" s="8" t="n">
        <v>-0.0780769987613894</v>
      </c>
    </row>
    <row r="728" customFormat="false" ht="12.75" hidden="false" customHeight="false" outlineLevel="0" collapsed="false">
      <c r="A728" s="7" t="n">
        <v>722.987500000003</v>
      </c>
      <c r="B728" s="8" t="n">
        <v>-0.0799900008132681</v>
      </c>
    </row>
    <row r="729" customFormat="false" ht="12.75" hidden="false" customHeight="false" outlineLevel="0" collapsed="false">
      <c r="A729" s="7" t="n">
        <v>723.987500000003</v>
      </c>
      <c r="B729" s="8" t="n">
        <v>-0.0817339969216846</v>
      </c>
    </row>
    <row r="730" customFormat="false" ht="12.75" hidden="false" customHeight="false" outlineLevel="0" collapsed="false">
      <c r="A730" s="7" t="n">
        <v>724.987500000003</v>
      </c>
      <c r="B730" s="8" t="n">
        <v>-0.0834789971122518</v>
      </c>
    </row>
    <row r="731" customFormat="false" ht="12.75" hidden="false" customHeight="false" outlineLevel="0" collapsed="false">
      <c r="A731" s="7" t="n">
        <v>725.987500000003</v>
      </c>
      <c r="B731" s="8" t="n">
        <v>-0.0849290008773096</v>
      </c>
    </row>
    <row r="732" customFormat="false" ht="12.75" hidden="false" customHeight="false" outlineLevel="0" collapsed="false">
      <c r="A732" s="7" t="n">
        <v>726.987500000003</v>
      </c>
      <c r="B732" s="8" t="n">
        <v>-0.0865900001372211</v>
      </c>
    </row>
    <row r="733" customFormat="false" ht="12.75" hidden="false" customHeight="false" outlineLevel="0" collapsed="false">
      <c r="A733" s="7" t="n">
        <v>727.987500000003</v>
      </c>
      <c r="B733" s="8" t="n">
        <v>-0.0882930035004392</v>
      </c>
    </row>
    <row r="734" customFormat="false" ht="12.75" hidden="false" customHeight="false" outlineLevel="0" collapsed="false">
      <c r="A734" s="7" t="n">
        <v>728.987500000003</v>
      </c>
      <c r="B734" s="8" t="n">
        <v>-0.0899320002645254</v>
      </c>
    </row>
    <row r="735" customFormat="false" ht="12.75" hidden="false" customHeight="false" outlineLevel="0" collapsed="false">
      <c r="A735" s="7" t="n">
        <v>729.987500000003</v>
      </c>
      <c r="B735" s="8" t="n">
        <v>-0.0915089985937811</v>
      </c>
    </row>
    <row r="736" customFormat="false" ht="12.75" hidden="false" customHeight="false" outlineLevel="0" collapsed="false">
      <c r="A736" s="7" t="n">
        <v>730.987500000003</v>
      </c>
      <c r="B736" s="8" t="n">
        <v>-0.0930530004552566</v>
      </c>
    </row>
    <row r="737" customFormat="false" ht="12.75" hidden="false" customHeight="false" outlineLevel="0" collapsed="false">
      <c r="A737" s="7" t="n">
        <v>731.987500000003</v>
      </c>
      <c r="B737" s="8" t="n">
        <v>-0.0949239984038286</v>
      </c>
    </row>
    <row r="738" customFormat="false" ht="12.75" hidden="false" customHeight="false" outlineLevel="0" collapsed="false">
      <c r="A738" s="7" t="n">
        <v>732.987500000003</v>
      </c>
      <c r="B738" s="8" t="n">
        <v>-0.0966060033533722</v>
      </c>
    </row>
    <row r="739" customFormat="false" ht="12.75" hidden="false" customHeight="false" outlineLevel="0" collapsed="false">
      <c r="A739" s="7" t="n">
        <v>733.987500000003</v>
      </c>
      <c r="B739" s="8" t="n">
        <v>-0.0982030032901093</v>
      </c>
    </row>
    <row r="740" customFormat="false" ht="12.75" hidden="false" customHeight="false" outlineLevel="0" collapsed="false">
      <c r="A740" s="7" t="n">
        <v>734.987500000003</v>
      </c>
      <c r="B740" s="8" t="n">
        <v>-0.0996539965854026</v>
      </c>
    </row>
    <row r="741" customFormat="false" ht="12.75" hidden="false" customHeight="false" outlineLevel="0" collapsed="false">
      <c r="A741" s="7" t="n">
        <v>735.987500000003</v>
      </c>
      <c r="B741" s="8" t="n">
        <v>-0.100915000075474</v>
      </c>
    </row>
    <row r="742" customFormat="false" ht="12.75" hidden="false" customHeight="false" outlineLevel="0" collapsed="false">
      <c r="A742" s="7" t="n">
        <v>736.987500000003</v>
      </c>
      <c r="B742" s="8" t="n">
        <v>-0.102974998299032</v>
      </c>
    </row>
    <row r="743" customFormat="false" ht="12.75" hidden="false" customHeight="false" outlineLevel="0" collapsed="false">
      <c r="A743" s="7" t="n">
        <v>737.987500000003</v>
      </c>
      <c r="B743" s="8" t="n">
        <v>-0.104760998510756</v>
      </c>
    </row>
    <row r="744" customFormat="false" ht="12.75" hidden="false" customHeight="false" outlineLevel="0" collapsed="false">
      <c r="A744" s="7" t="n">
        <v>738.987500000003</v>
      </c>
      <c r="B744" s="8" t="n">
        <v>-0.106127998151351</v>
      </c>
    </row>
    <row r="745" customFormat="false" ht="12.75" hidden="false" customHeight="false" outlineLevel="0" collapsed="false">
      <c r="A745" s="7" t="n">
        <v>739.987500000003</v>
      </c>
      <c r="B745" s="8" t="n">
        <v>-0.107956002466381</v>
      </c>
    </row>
    <row r="746" customFormat="false" ht="12.75" hidden="false" customHeight="false" outlineLevel="0" collapsed="false">
      <c r="A746" s="7" t="n">
        <v>740.987500000003</v>
      </c>
      <c r="B746" s="8" t="n">
        <v>-0.109428001451306</v>
      </c>
    </row>
    <row r="747" customFormat="false" ht="12.75" hidden="false" customHeight="false" outlineLevel="0" collapsed="false">
      <c r="A747" s="7" t="n">
        <v>741.987500000003</v>
      </c>
      <c r="B747" s="8" t="n">
        <v>-0.111098997876979</v>
      </c>
    </row>
    <row r="748" customFormat="false" ht="12.75" hidden="false" customHeight="false" outlineLevel="0" collapsed="false">
      <c r="A748" s="7" t="n">
        <v>742.987500000003</v>
      </c>
      <c r="B748" s="8" t="n">
        <v>-0.112422996608075</v>
      </c>
    </row>
    <row r="749" customFormat="false" ht="12.75" hidden="false" customHeight="false" outlineLevel="0" collapsed="false">
      <c r="A749" s="7" t="n">
        <v>743.987500000003</v>
      </c>
      <c r="B749" s="8" t="n">
        <v>-0.114105001557618</v>
      </c>
    </row>
    <row r="750" customFormat="false" ht="12.75" hidden="false" customHeight="false" outlineLevel="0" collapsed="false">
      <c r="A750" s="7" t="n">
        <v>744.987500000003</v>
      </c>
      <c r="B750" s="8" t="n">
        <v>-0.1156180005637</v>
      </c>
    </row>
    <row r="751" customFormat="false" ht="12.75" hidden="false" customHeight="false" outlineLevel="0" collapsed="false">
      <c r="A751" s="7" t="n">
        <v>745.987500000003</v>
      </c>
      <c r="B751" s="8" t="n">
        <v>-0.117426003271248</v>
      </c>
    </row>
    <row r="752" customFormat="false" ht="12.75" hidden="false" customHeight="false" outlineLevel="0" collapsed="false">
      <c r="A752" s="7" t="n">
        <v>746.987500000003</v>
      </c>
      <c r="B752" s="8" t="n">
        <v>-0.118960000691004</v>
      </c>
    </row>
    <row r="753" customFormat="false" ht="12.75" hidden="false" customHeight="false" outlineLevel="0" collapsed="false">
      <c r="A753" s="7" t="n">
        <v>747.987500000003</v>
      </c>
      <c r="B753" s="8" t="n">
        <v>-0.120347001939081</v>
      </c>
    </row>
    <row r="754" customFormat="false" ht="12.75" hidden="false" customHeight="false" outlineLevel="0" collapsed="false">
      <c r="A754" s="7" t="n">
        <v>748.987500000003</v>
      </c>
      <c r="B754" s="8" t="n">
        <v>-0.122238998301327</v>
      </c>
    </row>
    <row r="755" customFormat="false" ht="12.75" hidden="false" customHeight="false" outlineLevel="0" collapsed="false">
      <c r="A755" s="7" t="n">
        <v>749.987500000003</v>
      </c>
      <c r="B755" s="8" t="n">
        <v>-0.123520992929116</v>
      </c>
    </row>
    <row r="756" customFormat="false" ht="12.75" hidden="false" customHeight="false" outlineLevel="0" collapsed="false">
      <c r="A756" s="7" t="n">
        <v>750.987500000003</v>
      </c>
      <c r="B756" s="8" t="n">
        <v>-0.125203005154617</v>
      </c>
    </row>
    <row r="757" customFormat="false" ht="12.75" hidden="false" customHeight="false" outlineLevel="0" collapsed="false">
      <c r="A757" s="7" t="n">
        <v>751.987500000003</v>
      </c>
      <c r="B757" s="8" t="n">
        <v>-0.126653001643717</v>
      </c>
    </row>
    <row r="758" customFormat="false" ht="12.75" hidden="false" customHeight="false" outlineLevel="0" collapsed="false">
      <c r="A758" s="7" t="n">
        <v>752.987500000003</v>
      </c>
      <c r="B758" s="8" t="n">
        <v>-0.128744999528863</v>
      </c>
    </row>
    <row r="759" customFormat="false" ht="12.75" hidden="false" customHeight="false" outlineLevel="0" collapsed="false">
      <c r="A759" s="7" t="n">
        <v>753.987500000003</v>
      </c>
      <c r="B759" s="8" t="n">
        <v>-0.129963998915628</v>
      </c>
    </row>
    <row r="760" customFormat="false" ht="12.75" hidden="false" customHeight="false" outlineLevel="0" collapsed="false">
      <c r="A760" s="7" t="n">
        <v>754.987500000003</v>
      </c>
      <c r="B760" s="8" t="n">
        <v>-0.131456006783992</v>
      </c>
    </row>
    <row r="761" customFormat="false" ht="12.75" hidden="false" customHeight="false" outlineLevel="0" collapsed="false">
      <c r="A761" s="7" t="n">
        <v>755.987500000003</v>
      </c>
      <c r="B761" s="8" t="n">
        <v>-0.133095993078314</v>
      </c>
    </row>
    <row r="762" customFormat="false" ht="12.75" hidden="false" customHeight="false" outlineLevel="0" collapsed="false">
      <c r="A762" s="7" t="n">
        <v>756.987500000003</v>
      </c>
      <c r="B762" s="8" t="n">
        <v>-0.134903006255627</v>
      </c>
    </row>
    <row r="763" customFormat="false" ht="12.75" hidden="false" customHeight="false" outlineLevel="0" collapsed="false">
      <c r="A763" s="7" t="n">
        <v>757.987500000003</v>
      </c>
      <c r="B763" s="8" t="n">
        <v>-0.136311995447613</v>
      </c>
    </row>
    <row r="764" customFormat="false" ht="12.75" hidden="false" customHeight="false" outlineLevel="0" collapsed="false">
      <c r="A764" s="7" t="n">
        <v>758.987500000003</v>
      </c>
      <c r="B764" s="8" t="n">
        <v>-0.137929993798025</v>
      </c>
    </row>
    <row r="765" customFormat="false" ht="12.75" hidden="false" customHeight="false" outlineLevel="0" collapsed="false">
      <c r="A765" s="7" t="n">
        <v>759.987500000003</v>
      </c>
      <c r="B765" s="8" t="n">
        <v>-0.139465002575889</v>
      </c>
    </row>
    <row r="766" customFormat="false" ht="12.75" hidden="false" customHeight="false" outlineLevel="0" collapsed="false">
      <c r="A766" s="7" t="n">
        <v>760.987500000003</v>
      </c>
      <c r="B766" s="8" t="n">
        <v>-0.141187992994674</v>
      </c>
    </row>
    <row r="767" customFormat="false" ht="12.75" hidden="false" customHeight="false" outlineLevel="0" collapsed="false">
      <c r="A767" s="7" t="n">
        <v>761.987500000003</v>
      </c>
      <c r="B767" s="8" t="n">
        <v>-0.142660006531514</v>
      </c>
    </row>
    <row r="768" customFormat="false" ht="12.75" hidden="false" customHeight="false" outlineLevel="0" collapsed="false">
      <c r="A768" s="7" t="n">
        <v>762.987500000003</v>
      </c>
      <c r="B768" s="8" t="n">
        <v>-0.144341000122949</v>
      </c>
    </row>
    <row r="769" customFormat="false" ht="12.75" hidden="false" customHeight="false" outlineLevel="0" collapsed="false">
      <c r="A769" s="7" t="n">
        <v>763.987500000003</v>
      </c>
      <c r="B769" s="8" t="n">
        <v>-0.145675992826</v>
      </c>
    </row>
    <row r="770" customFormat="false" ht="12.75" hidden="false" customHeight="false" outlineLevel="0" collapsed="false">
      <c r="A770" s="7" t="n">
        <v>764.987500000003</v>
      </c>
      <c r="B770" s="8" t="n">
        <v>-0.147398997796699</v>
      </c>
    </row>
    <row r="771" customFormat="false" ht="12.75" hidden="false" customHeight="false" outlineLevel="0" collapsed="false">
      <c r="A771" s="7" t="n">
        <v>765.987500000003</v>
      </c>
      <c r="B771" s="8" t="n">
        <v>-0.148955004988238</v>
      </c>
    </row>
    <row r="772" customFormat="false" ht="12.75" hidden="false" customHeight="false" outlineLevel="0" collapsed="false">
      <c r="A772" s="7" t="n">
        <v>766.987500000003</v>
      </c>
      <c r="B772" s="8" t="n">
        <v>-0.150509993545711</v>
      </c>
    </row>
    <row r="773" customFormat="false" ht="12.75" hidden="false" customHeight="false" outlineLevel="0" collapsed="false">
      <c r="A773" s="7" t="n">
        <v>767.987500000003</v>
      </c>
      <c r="B773" s="8" t="n">
        <v>-0.152003005496226</v>
      </c>
    </row>
    <row r="774" customFormat="false" ht="12.75" hidden="false" customHeight="false" outlineLevel="0" collapsed="false">
      <c r="A774" s="7" t="n">
        <v>768.987500000003</v>
      </c>
      <c r="B774" s="8" t="n">
        <v>-0.153852000948973</v>
      </c>
    </row>
    <row r="775" customFormat="false" ht="12.75" hidden="false" customHeight="false" outlineLevel="0" collapsed="false">
      <c r="A775" s="7" t="n">
        <v>769.987500000003</v>
      </c>
      <c r="B775" s="8" t="n">
        <v>-0.155429006554186</v>
      </c>
    </row>
    <row r="776" customFormat="false" ht="12.75" hidden="false" customHeight="false" outlineLevel="0" collapsed="false">
      <c r="A776" s="7" t="n">
        <v>770.987500000003</v>
      </c>
      <c r="B776" s="8" t="n">
        <v>-0.156794994836673</v>
      </c>
    </row>
    <row r="777" customFormat="false" ht="12.75" hidden="false" customHeight="false" outlineLevel="0" collapsed="false">
      <c r="A777" s="7" t="n">
        <v>771.987500000003</v>
      </c>
      <c r="B777" s="8" t="n">
        <v>-0.158139999257401</v>
      </c>
    </row>
    <row r="778" customFormat="false" ht="12.75" hidden="false" customHeight="false" outlineLevel="0" collapsed="false">
      <c r="A778" s="7" t="n">
        <v>772.987500000003</v>
      </c>
      <c r="B778" s="8" t="n">
        <v>-0.159717004862614</v>
      </c>
    </row>
    <row r="779" customFormat="false" ht="12.75" hidden="false" customHeight="false" outlineLevel="0" collapsed="false">
      <c r="A779" s="7" t="n">
        <v>773.987500000003</v>
      </c>
      <c r="B779" s="8" t="n">
        <v>-0.161167001351714</v>
      </c>
    </row>
    <row r="780" customFormat="false" ht="12.75" hidden="false" customHeight="false" outlineLevel="0" collapsed="false">
      <c r="A780" s="7" t="n">
        <v>774.987500000003</v>
      </c>
      <c r="B780" s="8" t="n">
        <v>-0.16333200619556</v>
      </c>
    </row>
    <row r="781" customFormat="false" ht="12.75" hidden="false" customHeight="false" outlineLevel="0" collapsed="false">
      <c r="A781" s="7" t="n">
        <v>775.987500000003</v>
      </c>
      <c r="B781" s="8" t="n">
        <v>-0.164729994139634</v>
      </c>
    </row>
    <row r="782" customFormat="false" ht="12.75" hidden="false" customHeight="false" outlineLevel="0" collapsed="false">
      <c r="A782" s="7" t="n">
        <v>776.987500000003</v>
      </c>
      <c r="B782" s="8" t="n">
        <v>-0.166327998158522</v>
      </c>
    </row>
    <row r="783" customFormat="false" ht="12.75" hidden="false" customHeight="false" outlineLevel="0" collapsed="false">
      <c r="A783" s="7" t="n">
        <v>777.987500000003</v>
      </c>
      <c r="B783" s="8" t="n">
        <v>-0.167903999681585</v>
      </c>
    </row>
    <row r="784" customFormat="false" ht="12.75" hidden="false" customHeight="false" outlineLevel="0" collapsed="false">
      <c r="A784" s="7" t="n">
        <v>778.987500000003</v>
      </c>
      <c r="B784" s="8" t="n">
        <v>-0.169353996170685</v>
      </c>
    </row>
    <row r="785" customFormat="false" ht="12.75" hidden="false" customHeight="false" outlineLevel="0" collapsed="false">
      <c r="A785" s="7" t="n">
        <v>779.987500000003</v>
      </c>
      <c r="B785" s="8" t="n">
        <v>-0.17082599515561</v>
      </c>
    </row>
    <row r="786" customFormat="false" ht="12.75" hidden="false" customHeight="false" outlineLevel="0" collapsed="false">
      <c r="A786" s="7" t="n">
        <v>780.987500000003</v>
      </c>
      <c r="B786" s="8" t="n">
        <v>-0.1722970046103</v>
      </c>
    </row>
    <row r="787" customFormat="false" ht="12.75" hidden="false" customHeight="false" outlineLevel="0" collapsed="false">
      <c r="A787" s="7" t="n">
        <v>781.987500000003</v>
      </c>
      <c r="B787" s="8" t="n">
        <v>-0.173641994479112</v>
      </c>
    </row>
    <row r="788" customFormat="false" ht="12.75" hidden="false" customHeight="false" outlineLevel="0" collapsed="false">
      <c r="A788" s="7" t="n">
        <v>782.987500000003</v>
      </c>
      <c r="B788" s="8" t="n">
        <v>-0.175345005118288</v>
      </c>
    </row>
    <row r="789" customFormat="false" ht="12.75" hidden="false" customHeight="false" outlineLevel="0" collapsed="false">
      <c r="A789" s="7" t="n">
        <v>783.987500000003</v>
      </c>
      <c r="B789" s="8" t="n">
        <v>-0.177174006239511</v>
      </c>
    </row>
    <row r="790" customFormat="false" ht="12.75" hidden="false" customHeight="false" outlineLevel="0" collapsed="false">
      <c r="A790" s="7" t="n">
        <v>784.987500000003</v>
      </c>
      <c r="B790" s="8" t="n">
        <v>-0.178792004589923</v>
      </c>
    </row>
    <row r="791" customFormat="false" ht="12.75" hidden="false" customHeight="false" outlineLevel="0" collapsed="false">
      <c r="A791" s="7" t="n">
        <v>785.987500000003</v>
      </c>
      <c r="B791" s="8" t="n">
        <v>-0.180073999217711</v>
      </c>
    </row>
    <row r="792" customFormat="false" ht="12.75" hidden="false" customHeight="false" outlineLevel="0" collapsed="false">
      <c r="A792" s="7" t="n">
        <v>786.987500000003</v>
      </c>
      <c r="B792" s="8" t="n">
        <v>-0.18163000640925</v>
      </c>
    </row>
    <row r="793" customFormat="false" ht="12.75" hidden="false" customHeight="false" outlineLevel="0" collapsed="false">
      <c r="A793" s="7" t="n">
        <v>787.987500000003</v>
      </c>
      <c r="B793" s="8" t="n">
        <v>-0.183594995178282</v>
      </c>
    </row>
    <row r="794" customFormat="false" ht="12.75" hidden="false" customHeight="false" outlineLevel="0" collapsed="false">
      <c r="A794" s="7" t="n">
        <v>788.987500000003</v>
      </c>
      <c r="B794" s="8" t="n">
        <v>-0.184877004357986</v>
      </c>
    </row>
    <row r="795" customFormat="false" ht="12.75" hidden="false" customHeight="false" outlineLevel="0" collapsed="false">
      <c r="A795" s="7" t="n">
        <v>789.987500000003</v>
      </c>
      <c r="B795" s="8" t="n">
        <v>-0.186328004929237</v>
      </c>
    </row>
    <row r="796" customFormat="false" ht="12.75" hidden="false" customHeight="false" outlineLevel="0" collapsed="false">
      <c r="A796" s="7" t="n">
        <v>790.987500000003</v>
      </c>
      <c r="B796" s="8" t="n">
        <v>-0.188135003554635</v>
      </c>
    </row>
    <row r="797" customFormat="false" ht="12.75" hidden="false" customHeight="false" outlineLevel="0" collapsed="false">
      <c r="A797" s="7" t="n">
        <v>791.987500000003</v>
      </c>
      <c r="B797" s="8" t="n">
        <v>-0.189501995919272</v>
      </c>
    </row>
    <row r="798" customFormat="false" ht="12.75" hidden="false" customHeight="false" outlineLevel="0" collapsed="false">
      <c r="A798" s="7" t="n">
        <v>792.987500000003</v>
      </c>
      <c r="B798" s="8" t="n">
        <v>-0.190888997167349</v>
      </c>
    </row>
    <row r="799" customFormat="false" ht="12.75" hidden="false" customHeight="false" outlineLevel="0" collapsed="false">
      <c r="A799" s="7" t="n">
        <v>793.987500000003</v>
      </c>
      <c r="B799" s="8" t="n">
        <v>-0.192255000001751</v>
      </c>
    </row>
    <row r="800" customFormat="false" ht="12.75" hidden="false" customHeight="false" outlineLevel="0" collapsed="false">
      <c r="A800" s="7" t="n">
        <v>794.987500000003</v>
      </c>
      <c r="B800" s="8" t="n">
        <v>-0.194210006156936</v>
      </c>
    </row>
    <row r="801" customFormat="false" ht="12.75" hidden="false" customHeight="false" outlineLevel="0" collapsed="false">
      <c r="A801" s="7" t="n">
        <v>795.987500000003</v>
      </c>
      <c r="B801" s="8" t="n">
        <v>-0.195408007130027</v>
      </c>
    </row>
    <row r="802" customFormat="false" ht="12.75" hidden="false" customHeight="false" outlineLevel="0" collapsed="false">
      <c r="A802" s="7" t="n">
        <v>796.987500000003</v>
      </c>
      <c r="B802" s="8" t="n">
        <v>-0.197026995010674</v>
      </c>
    </row>
    <row r="803" customFormat="false" ht="12.75" hidden="false" customHeight="false" outlineLevel="0" collapsed="false">
      <c r="A803" s="7" t="n">
        <v>797.987500000003</v>
      </c>
      <c r="B803" s="8" t="n">
        <v>-0.198339999769814</v>
      </c>
    </row>
    <row r="804" customFormat="false" ht="12.75" hidden="false" customHeight="false" outlineLevel="0" collapsed="false">
      <c r="A804" s="7" t="n">
        <v>798.987500000003</v>
      </c>
      <c r="B804" s="8" t="n">
        <v>-0.200127004063688</v>
      </c>
    </row>
    <row r="805" customFormat="false" ht="12.75" hidden="false" customHeight="false" outlineLevel="0" collapsed="false">
      <c r="A805" s="7" t="n">
        <v>799.987500000003</v>
      </c>
      <c r="B805" s="8" t="n">
        <v>-0.201577000552788</v>
      </c>
    </row>
    <row r="806" customFormat="false" ht="12.75" hidden="false" customHeight="false" outlineLevel="0" collapsed="false">
      <c r="A806" s="7" t="n">
        <v>800.987500000003</v>
      </c>
      <c r="B806" s="8" t="n">
        <v>-0.203007002710365</v>
      </c>
    </row>
    <row r="807" customFormat="false" ht="12.75" hidden="false" customHeight="false" outlineLevel="0" collapsed="false">
      <c r="A807" s="7" t="n">
        <v>801.987500000003</v>
      </c>
      <c r="B807" s="8" t="n">
        <v>-0.204793002922088</v>
      </c>
    </row>
    <row r="808" customFormat="false" ht="12.75" hidden="false" customHeight="false" outlineLevel="0" collapsed="false">
      <c r="A808" s="7" t="n">
        <v>802.987500000003</v>
      </c>
      <c r="B808" s="8" t="n">
        <v>-0.206053999136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17:55Z</dcterms:modified>
  <cp:revision>0</cp:revision>
  <dc:subject/>
  <dc:title/>
</cp:coreProperties>
</file>